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ПЛАН ОЗП 2022-23" sheetId="1" state="visible" r:id="rId2"/>
    <sheet name="работы вне плана" sheetId="2" state="visible" r:id="rId3"/>
  </sheets>
  <definedNames>
    <definedName function="false" hidden="false" localSheetId="0" name="_xlnm.Print_Area" vbProcedure="false">'ПЛАН ОЗП 2022-23'!$A$1:$O$36</definedName>
    <definedName function="false" hidden="true" localSheetId="0" name="_xlnm._FilterDatabase" vbProcedure="false">'ПЛАН ОЗП 2022-23'!$A$14:$O$35</definedName>
    <definedName function="false" hidden="false" localSheetId="1" name="_xlnm.Print_Area" vbProcedure="false">'работы вне плана'!$A$1:$O$97</definedName>
    <definedName function="false" hidden="true" localSheetId="1" name="_xlnm._FilterDatabase" vbProcedure="false">'работы вне плана'!$A$8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24">
  <si>
    <t xml:space="preserve">Утверждаю:</t>
  </si>
  <si>
    <t xml:space="preserve">Согласовано:</t>
  </si>
  <si>
    <t xml:space="preserve">Директор ООО "Сервис Советский"</t>
  </si>
  <si>
    <t xml:space="preserve">Директор МУП "СТВК" </t>
  </si>
  <si>
    <t xml:space="preserve">___________________ А.А. Петрова</t>
  </si>
  <si>
    <t xml:space="preserve">                               /                                                     </t>
  </si>
  <si>
    <t xml:space="preserve">"________"______________2025 г.</t>
  </si>
  <si>
    <t xml:space="preserve">"_______"______________2025 г.</t>
  </si>
  <si>
    <t xml:space="preserve">м.п.</t>
  </si>
  <si>
    <t xml:space="preserve">План мероприятий ООО "Сервис Советский"</t>
  </si>
  <si>
    <t xml:space="preserve">по подготовке жилищного фонда г.п. Советский  к работе в осенне-зимний период 2025-2026 гг.</t>
  </si>
  <si>
    <t xml:space="preserve">№</t>
  </si>
  <si>
    <t xml:space="preserve">Адрес. Наименование мероприятий, виды работ</t>
  </si>
  <si>
    <t xml:space="preserve">номер подъезда / квартиры</t>
  </si>
  <si>
    <t xml:space="preserve">дата подачи заявлени</t>
  </si>
  <si>
    <t xml:space="preserve">общая площадь дома</t>
  </si>
  <si>
    <t xml:space="preserve">Ед-ца измерения</t>
  </si>
  <si>
    <t xml:space="preserve">Стоимость мероприятий, руб</t>
  </si>
  <si>
    <t xml:space="preserve">Срок выполнения</t>
  </si>
  <si>
    <t xml:space="preserve">Ответственный за исполнение, выполнение (%)</t>
  </si>
  <si>
    <t xml:space="preserve">Всего</t>
  </si>
  <si>
    <t xml:space="preserve">в т.ч. по источникам финансирования</t>
  </si>
  <si>
    <t xml:space="preserve">мест. бюд.</t>
  </si>
  <si>
    <t xml:space="preserve">средства предприятия</t>
  </si>
  <si>
    <t xml:space="preserve">средства ТСЖ</t>
  </si>
  <si>
    <t xml:space="preserve">ул. Гагарина, д. 71 </t>
  </si>
  <si>
    <t xml:space="preserve">руб.</t>
  </si>
  <si>
    <t xml:space="preserve">Петрова А.А.</t>
  </si>
  <si>
    <t xml:space="preserve">Ревизия запорной арматуры систем ХВС, теплоснабжения</t>
  </si>
  <si>
    <t xml:space="preserve">тех. узел</t>
  </si>
  <si>
    <t xml:space="preserve">май-сент. 2025</t>
  </si>
  <si>
    <t xml:space="preserve">Техническое обслуживание систем ВДГО</t>
  </si>
  <si>
    <t xml:space="preserve">фасад</t>
  </si>
  <si>
    <t xml:space="preserve">Техническое обслуживание системы электроснабжения</t>
  </si>
  <si>
    <t xml:space="preserve">подвал, коридоры, площадки</t>
  </si>
  <si>
    <t xml:space="preserve">ул. Гагарина, д. 73</t>
  </si>
  <si>
    <t xml:space="preserve">Проведение промывки и гидравлических испытаний системы теплоснабжения</t>
  </si>
  <si>
    <t xml:space="preserve">подвал</t>
  </si>
  <si>
    <t xml:space="preserve">Ревизия запорной арматуры систем ГВС, ХВС, теплоснабжения</t>
  </si>
  <si>
    <t xml:space="preserve">подвал, тех. узел</t>
  </si>
  <si>
    <t xml:space="preserve">Техническое обслуживание системы водоотведения</t>
  </si>
  <si>
    <t xml:space="preserve">ул. Гагарина, д. 75</t>
  </si>
  <si>
    <t xml:space="preserve">ИТОГО по ПЛАНУ:</t>
  </si>
  <si>
    <t xml:space="preserve">ООО "Сервис Советский" оставляет  за собой право корректировать план мероприятий  в соответствии с поступающими заявлениями жителей и с фактической оплатой за жилищные услуги.</t>
  </si>
  <si>
    <t xml:space="preserve">вне плана период 2022-2023 гг.</t>
  </si>
  <si>
    <t xml:space="preserve">Адрес</t>
  </si>
  <si>
    <t xml:space="preserve">Наименование мероприятий, виды работ</t>
  </si>
  <si>
    <t xml:space="preserve">ул. Кирова, 20</t>
  </si>
  <si>
    <t xml:space="preserve">Жмак Ф.Ю.</t>
  </si>
  <si>
    <t xml:space="preserve">Косметический ремонт тамбура</t>
  </si>
  <si>
    <t xml:space="preserve">1 подъезд</t>
  </si>
  <si>
    <t xml:space="preserve">май-сент. 2022</t>
  </si>
  <si>
    <t xml:space="preserve">Устройство новой кровли из профнастила на козырьки подъездов</t>
  </si>
  <si>
    <t xml:space="preserve">2,3,4 подъезд</t>
  </si>
  <si>
    <t xml:space="preserve">Замена участка эл. проводки (12 м.п.)</t>
  </si>
  <si>
    <t xml:space="preserve">5 подъезд</t>
  </si>
  <si>
    <t xml:space="preserve">Замена циркуляционного насоса на сетях ГВС </t>
  </si>
  <si>
    <t xml:space="preserve">Замена циркуляционного насоса сети теплоснабжения </t>
  </si>
  <si>
    <t xml:space="preserve">Замена трубопровода ХВС (Ø25) 3 м.п.</t>
  </si>
  <si>
    <t xml:space="preserve">130 р. за м.п.</t>
  </si>
  <si>
    <t xml:space="preserve">530 м.п.</t>
  </si>
  <si>
    <t xml:space="preserve">цена в интернете 130 р.</t>
  </si>
  <si>
    <t xml:space="preserve">ул. Кирова, д. 22, к. 2</t>
  </si>
  <si>
    <t xml:space="preserve">Установка трапа на кровлю</t>
  </si>
  <si>
    <t xml:space="preserve">кровля</t>
  </si>
  <si>
    <t xml:space="preserve">Ремонт кровельного покрытия вентшахт</t>
  </si>
  <si>
    <t xml:space="preserve">Укрепление и ремонт кровельных ограждений</t>
  </si>
  <si>
    <t xml:space="preserve">Замена кранов на ГВС (2 шт.)</t>
  </si>
  <si>
    <t xml:space="preserve">272 м.п.</t>
  </si>
  <si>
    <t xml:space="preserve">ул. Гастелло, д. 37</t>
  </si>
  <si>
    <t xml:space="preserve">Косметический ремонт</t>
  </si>
  <si>
    <t xml:space="preserve">3,5,6 подъезд</t>
  </si>
  <si>
    <t xml:space="preserve">Демонтаж старой и монтаж новой половой плитки на 2 лестничных площадках</t>
  </si>
  <si>
    <r>
      <rPr>
        <sz val="10"/>
        <rFont val="Times New Roman"/>
        <family val="1"/>
        <charset val="204"/>
      </rPr>
      <t xml:space="preserve">Замена запорной арматуры и обратного клапана на ГВС (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 50),  труба 1,5 м.п. (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 63)</t>
    </r>
  </si>
  <si>
    <t xml:space="preserve">576 м.п.</t>
  </si>
  <si>
    <t xml:space="preserve">мкр. Нефтяник, 29</t>
  </si>
  <si>
    <t xml:space="preserve">руб</t>
  </si>
  <si>
    <t xml:space="preserve">2022 г</t>
  </si>
  <si>
    <t xml:space="preserve">Частичный ремонт кровли над 3 подъездом </t>
  </si>
  <si>
    <t xml:space="preserve">не герметично соединение вентшахты с кровлей (центр. шахта со ст. дороги)
откреплён элемент кровли над входом в подвал</t>
  </si>
  <si>
    <t xml:space="preserve">карпинск</t>
  </si>
  <si>
    <t xml:space="preserve">Прокрутить поручни везде</t>
  </si>
  <si>
    <t xml:space="preserve">екб</t>
  </si>
  <si>
    <t xml:space="preserve">Заделка отверстия на фасаде с торца 3 подъезда</t>
  </si>
  <si>
    <t xml:space="preserve">тенге</t>
  </si>
  <si>
    <t xml:space="preserve">южноуральск</t>
  </si>
  <si>
    <t xml:space="preserve">Закраска надписей на фасаде</t>
  </si>
  <si>
    <t xml:space="preserve">аулиеколь</t>
  </si>
  <si>
    <t xml:space="preserve">Укрепление сточных желобов на кровле крыльца</t>
  </si>
  <si>
    <t xml:space="preserve">1,2,3 подъезд</t>
  </si>
  <si>
    <t xml:space="preserve">жаксы</t>
  </si>
  <si>
    <t xml:space="preserve">Герметизация кровли крыльца со стеной</t>
  </si>
  <si>
    <t xml:space="preserve">атбасар</t>
  </si>
  <si>
    <t xml:space="preserve">Установка металлического уголка на ступеньки крыльца</t>
  </si>
  <si>
    <t xml:space="preserve">1,2 подъезд</t>
  </si>
  <si>
    <t xml:space="preserve">сандыктау</t>
  </si>
  <si>
    <t xml:space="preserve">Установка завёрток на эл. щиты</t>
  </si>
  <si>
    <t xml:space="preserve">октябрьское</t>
  </si>
  <si>
    <r>
      <rPr>
        <sz val="10"/>
        <rFont val="Times New Roman"/>
        <family val="1"/>
        <charset val="204"/>
      </rPr>
      <t xml:space="preserve">Замена фановой трубы 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50 (3 м.п.)</t>
    </r>
  </si>
  <si>
    <t xml:space="preserve">чердак</t>
  </si>
  <si>
    <t xml:space="preserve">Замена отвода 45° канализации</t>
  </si>
  <si>
    <t xml:space="preserve">116-й км</t>
  </si>
  <si>
    <t xml:space="preserve">мкр. Нефтяник, 37</t>
  </si>
  <si>
    <t xml:space="preserve">югорск</t>
  </si>
  <si>
    <t xml:space="preserve">2,3,4 
подъезд</t>
  </si>
  <si>
    <t xml:space="preserve">Замена доводчика входной двери (3 шт.)</t>
  </si>
  <si>
    <t xml:space="preserve">586 м.п.</t>
  </si>
  <si>
    <t xml:space="preserve">подвал 1,2 подъезда, отопление, смазать задвижку
капает задвижка и в бойлерной ХВС</t>
  </si>
  <si>
    <t xml:space="preserve">ул. Орджоникидзе, д. 2а</t>
  </si>
  <si>
    <t xml:space="preserve">Ремонт крыльца, обшивка поликарбонатом</t>
  </si>
  <si>
    <t xml:space="preserve">Установка светильников (4 шт.)</t>
  </si>
  <si>
    <t xml:space="preserve">коридоры, площадки</t>
  </si>
  <si>
    <t xml:space="preserve">ул. Орджоникидзе, д. 4</t>
  </si>
  <si>
    <t xml:space="preserve">Частичный ремонт кровли</t>
  </si>
  <si>
    <t xml:space="preserve">Демонтаж/монтаж полового покрытия и лестницы крыльца</t>
  </si>
  <si>
    <t xml:space="preserve">Замена и выравнивание полового покрытия крыльца</t>
  </si>
  <si>
    <t xml:space="preserve">3 подъезд</t>
  </si>
  <si>
    <t xml:space="preserve">Устройство перил на лестнице крыльца</t>
  </si>
  <si>
    <t xml:space="preserve">Устройство и установка лавочек (2 шт.)</t>
  </si>
  <si>
    <t xml:space="preserve">Замена подкоса кровли (3 м.п)</t>
  </si>
  <si>
    <t xml:space="preserve">Замена доводчика входной двери (2 шт.)</t>
  </si>
  <si>
    <t xml:space="preserve">1, 2</t>
  </si>
  <si>
    <t xml:space="preserve">Замена циркуляционного насоса на ГВС</t>
  </si>
  <si>
    <r>
      <rPr>
        <sz val="12"/>
        <rFont val="Times New Roman"/>
        <family val="1"/>
        <charset val="204"/>
      </rPr>
      <t xml:space="preserve">Главный инженер ООО "Сервис Советский" </t>
    </r>
    <r>
      <rPr>
        <u val="singl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  Жмак Ф.Ю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_-* #,##0.00_р_._-;\-* #,##0.00_р_._-;_-* \-??_р_._-;_-@_-"/>
    <numFmt numFmtId="167" formatCode="#,##0.00_р_."/>
    <numFmt numFmtId="168" formatCode="[$-409]m/d/yyyy"/>
    <numFmt numFmtId="169" formatCode="General"/>
    <numFmt numFmtId="170" formatCode="_-* #,##0.0_р_._-;\-* #,##0.0_р_._-;_-* \-??_р_._-;_-@_-"/>
    <numFmt numFmtId="171" formatCode="#,##0_ ;\-#,##0\ "/>
    <numFmt numFmtId="172" formatCode="0.00"/>
    <numFmt numFmtId="173" formatCode="0.0"/>
    <numFmt numFmtId="174" formatCode="@"/>
    <numFmt numFmtId="175" formatCode="[$-409]d\-mm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A37" activeCellId="0" sqref="A37:IV37"/>
    </sheetView>
  </sheetViews>
  <sheetFormatPr defaultColWidth="13.41796875" defaultRowHeight="24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99"/>
    <col collapsed="false" customWidth="true" hidden="false" outlineLevel="0" max="3" min="3" style="3" width="41.99"/>
    <col collapsed="false" customWidth="true" hidden="false" outlineLevel="0" max="4" min="4" style="2" width="10.71"/>
    <col collapsed="false" customWidth="true" hidden="true" outlineLevel="0" max="5" min="5" style="4" width="0.28"/>
    <col collapsed="false" customWidth="true" hidden="false" outlineLevel="0" max="6" min="6" style="5" width="10.41"/>
    <col collapsed="false" customWidth="true" hidden="false" outlineLevel="0" max="7" min="7" style="5" width="6.56"/>
    <col collapsed="false" customWidth="true" hidden="false" outlineLevel="0" max="8" min="8" style="5" width="11.99"/>
    <col collapsed="false" customWidth="true" hidden="true" outlineLevel="0" max="9" min="9" style="5" width="13.85"/>
    <col collapsed="false" customWidth="true" hidden="true" outlineLevel="0" max="10" min="10" style="5" width="16.7"/>
    <col collapsed="false" customWidth="true" hidden="false" outlineLevel="0" max="11" min="11" style="6" width="7.99"/>
    <col collapsed="false" customWidth="true" hidden="false" outlineLevel="0" max="12" min="12" style="6" width="13.85"/>
    <col collapsed="false" customWidth="true" hidden="false" outlineLevel="0" max="13" min="13" style="7" width="9.28"/>
    <col collapsed="false" customWidth="true" hidden="false" outlineLevel="0" max="14" min="14" style="8" width="11.56"/>
    <col collapsed="false" customWidth="true" hidden="false" outlineLevel="0" max="15" min="15" style="9" width="12.56"/>
    <col collapsed="false" customWidth="false" hidden="false" outlineLevel="0" max="257" min="16" style="9" width="13.41"/>
  </cols>
  <sheetData>
    <row r="1" customFormat="false" ht="16.5" hidden="false" customHeight="true" outlineLevel="0" collapsed="false">
      <c r="A1" s="10" t="s">
        <v>0</v>
      </c>
      <c r="B1" s="11"/>
      <c r="C1" s="10"/>
      <c r="D1" s="12"/>
      <c r="E1" s="10"/>
      <c r="F1" s="13"/>
      <c r="G1" s="14"/>
      <c r="H1" s="14"/>
      <c r="I1" s="13"/>
      <c r="J1" s="13"/>
      <c r="M1" s="15" t="s">
        <v>1</v>
      </c>
    </row>
    <row r="2" customFormat="false" ht="18" hidden="false" customHeight="true" outlineLevel="0" collapsed="false">
      <c r="A2" s="15" t="s">
        <v>2</v>
      </c>
      <c r="B2" s="15"/>
      <c r="C2" s="9"/>
      <c r="D2" s="15"/>
      <c r="E2" s="16"/>
      <c r="F2" s="13"/>
      <c r="G2" s="13"/>
      <c r="H2" s="13"/>
      <c r="I2" s="14"/>
      <c r="J2" s="13"/>
      <c r="M2" s="17" t="s">
        <v>3</v>
      </c>
      <c r="N2" s="17"/>
      <c r="O2" s="18"/>
    </row>
    <row r="3" customFormat="false" ht="24.75" hidden="false" customHeight="true" outlineLevel="0" collapsed="false">
      <c r="A3" s="15" t="s">
        <v>4</v>
      </c>
      <c r="B3" s="15"/>
      <c r="C3" s="9"/>
      <c r="D3" s="15"/>
      <c r="E3" s="16"/>
      <c r="F3" s="13"/>
      <c r="G3" s="13"/>
      <c r="H3" s="13"/>
      <c r="I3" s="14"/>
      <c r="J3" s="13"/>
      <c r="M3" s="19" t="s">
        <v>5</v>
      </c>
      <c r="N3" s="20"/>
      <c r="O3" s="15"/>
    </row>
    <row r="4" customFormat="false" ht="18" hidden="false" customHeight="true" outlineLevel="0" collapsed="false">
      <c r="A4" s="15" t="s">
        <v>6</v>
      </c>
      <c r="B4" s="15"/>
      <c r="C4" s="9"/>
      <c r="D4" s="15"/>
      <c r="E4" s="16"/>
      <c r="F4" s="13"/>
      <c r="G4" s="13"/>
      <c r="H4" s="13"/>
      <c r="I4" s="14"/>
      <c r="J4" s="13"/>
      <c r="M4" s="15" t="s">
        <v>7</v>
      </c>
      <c r="N4" s="15"/>
      <c r="O4" s="15"/>
    </row>
    <row r="5" customFormat="false" ht="24.75" hidden="false" customHeight="true" outlineLevel="0" collapsed="false">
      <c r="A5" s="15" t="s">
        <v>8</v>
      </c>
      <c r="B5" s="21"/>
      <c r="C5" s="21"/>
      <c r="D5" s="15"/>
      <c r="E5" s="16"/>
      <c r="F5" s="13"/>
      <c r="G5" s="13"/>
      <c r="H5" s="13"/>
      <c r="I5" s="14"/>
      <c r="J5" s="13"/>
      <c r="M5" s="15" t="s">
        <v>8</v>
      </c>
      <c r="N5" s="15"/>
      <c r="O5" s="15"/>
    </row>
    <row r="6" customFormat="false" ht="11.25" hidden="false" customHeight="true" outlineLevel="0" collapsed="false"/>
    <row r="7" s="23" customFormat="true" ht="15.7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25" customFormat="true" ht="18" hidden="false" customHeight="true" outlineLevel="0" collapsed="false">
      <c r="A8" s="24" t="s">
        <v>1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s="25" customFormat="true" ht="21.7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</row>
    <row r="10" s="35" customFormat="true" ht="20.25" hidden="false" customHeight="true" outlineLevel="0" collapsed="false">
      <c r="A10" s="27" t="s">
        <v>11</v>
      </c>
      <c r="B10" s="27"/>
      <c r="C10" s="28" t="s">
        <v>12</v>
      </c>
      <c r="D10" s="29" t="s">
        <v>13</v>
      </c>
      <c r="E10" s="30" t="s">
        <v>14</v>
      </c>
      <c r="F10" s="31" t="s">
        <v>15</v>
      </c>
      <c r="G10" s="31" t="s">
        <v>16</v>
      </c>
      <c r="H10" s="32" t="s">
        <v>17</v>
      </c>
      <c r="I10" s="32"/>
      <c r="J10" s="32"/>
      <c r="K10" s="32"/>
      <c r="L10" s="32"/>
      <c r="M10" s="32"/>
      <c r="N10" s="33" t="s">
        <v>18</v>
      </c>
      <c r="O10" s="34" t="s">
        <v>19</v>
      </c>
    </row>
    <row r="11" s="35" customFormat="true" ht="15.75" hidden="false" customHeight="true" outlineLevel="0" collapsed="false">
      <c r="A11" s="27"/>
      <c r="B11" s="27"/>
      <c r="C11" s="28"/>
      <c r="D11" s="29"/>
      <c r="E11" s="30"/>
      <c r="F11" s="31"/>
      <c r="G11" s="31"/>
      <c r="H11" s="31" t="s">
        <v>20</v>
      </c>
      <c r="I11" s="31" t="s">
        <v>20</v>
      </c>
      <c r="J11" s="31"/>
      <c r="K11" s="32" t="s">
        <v>21</v>
      </c>
      <c r="L11" s="32"/>
      <c r="M11" s="32"/>
      <c r="N11" s="33"/>
      <c r="O11" s="34"/>
    </row>
    <row r="12" s="35" customFormat="true" ht="6" hidden="false" customHeight="true" outlineLevel="0" collapsed="false">
      <c r="A12" s="27"/>
      <c r="B12" s="27"/>
      <c r="C12" s="28"/>
      <c r="D12" s="29"/>
      <c r="E12" s="30"/>
      <c r="F12" s="31"/>
      <c r="G12" s="31"/>
      <c r="H12" s="31"/>
      <c r="I12" s="31"/>
      <c r="J12" s="31"/>
      <c r="K12" s="32"/>
      <c r="L12" s="32"/>
      <c r="M12" s="32"/>
      <c r="N12" s="33"/>
      <c r="O12" s="34"/>
    </row>
    <row r="13" s="35" customFormat="true" ht="24.75" hidden="false" customHeight="true" outlineLevel="0" collapsed="false">
      <c r="A13" s="27"/>
      <c r="B13" s="27"/>
      <c r="C13" s="28"/>
      <c r="D13" s="29"/>
      <c r="E13" s="30"/>
      <c r="F13" s="31"/>
      <c r="G13" s="31"/>
      <c r="H13" s="31"/>
      <c r="I13" s="31"/>
      <c r="J13" s="36"/>
      <c r="K13" s="36" t="s">
        <v>22</v>
      </c>
      <c r="L13" s="36" t="s">
        <v>23</v>
      </c>
      <c r="M13" s="37" t="s">
        <v>24</v>
      </c>
      <c r="N13" s="33"/>
      <c r="O13" s="34"/>
    </row>
    <row r="14" s="35" customFormat="true" ht="17.25" hidden="false" customHeight="true" outlineLevel="0" collapsed="false">
      <c r="A14" s="28" t="n">
        <v>1</v>
      </c>
      <c r="B14" s="28"/>
      <c r="C14" s="28" t="n">
        <v>2</v>
      </c>
      <c r="D14" s="38" t="n">
        <f aca="false">1+C14</f>
        <v>3</v>
      </c>
      <c r="E14" s="39"/>
      <c r="F14" s="40" t="n">
        <f aca="false">1+D14</f>
        <v>4</v>
      </c>
      <c r="G14" s="40" t="n">
        <f aca="false">1+F14</f>
        <v>5</v>
      </c>
      <c r="H14" s="40" t="n">
        <f aca="false">1+G14</f>
        <v>6</v>
      </c>
      <c r="I14" s="40" t="n">
        <f aca="false">1+G14</f>
        <v>6</v>
      </c>
      <c r="J14" s="40"/>
      <c r="K14" s="40" t="n">
        <f aca="false">1+I14</f>
        <v>7</v>
      </c>
      <c r="L14" s="40" t="n">
        <f aca="false">1+K14</f>
        <v>8</v>
      </c>
      <c r="M14" s="38" t="n">
        <f aca="false">1+L14</f>
        <v>9</v>
      </c>
      <c r="N14" s="38" t="n">
        <f aca="false">1+M14</f>
        <v>10</v>
      </c>
      <c r="O14" s="38" t="n">
        <f aca="false">1+N14</f>
        <v>11</v>
      </c>
    </row>
    <row r="15" s="1" customFormat="true" ht="12.75" hidden="false" customHeight="true" outlineLevel="0" collapsed="false">
      <c r="A15" s="41" t="n">
        <v>1</v>
      </c>
      <c r="B15" s="42"/>
      <c r="C15" s="43" t="s">
        <v>25</v>
      </c>
      <c r="D15" s="44"/>
      <c r="E15" s="45"/>
      <c r="F15" s="46" t="n">
        <v>1062.4</v>
      </c>
      <c r="G15" s="46" t="s">
        <v>26</v>
      </c>
      <c r="H15" s="46" t="n">
        <f aca="false">SUM(H16:H18)</f>
        <v>43998.71</v>
      </c>
      <c r="I15" s="46" t="e">
        <f aca="false">SUM(I16:I18)</f>
        <v>#VALUE!</v>
      </c>
      <c r="J15" s="46"/>
      <c r="K15" s="46" t="n">
        <v>0</v>
      </c>
      <c r="L15" s="46" t="n">
        <f aca="false">H15</f>
        <v>43998.71</v>
      </c>
      <c r="M15" s="47" t="n">
        <v>0</v>
      </c>
      <c r="N15" s="48"/>
      <c r="O15" s="49" t="s">
        <v>27</v>
      </c>
    </row>
    <row r="16" s="1" customFormat="true" ht="27" hidden="false" customHeight="true" outlineLevel="0" collapsed="false">
      <c r="A16" s="28"/>
      <c r="B16" s="50"/>
      <c r="C16" s="51" t="s">
        <v>28</v>
      </c>
      <c r="D16" s="52" t="s">
        <v>29</v>
      </c>
      <c r="E16" s="53"/>
      <c r="F16" s="54"/>
      <c r="G16" s="55" t="s">
        <v>26</v>
      </c>
      <c r="H16" s="55" t="n">
        <v>15490</v>
      </c>
      <c r="I16" s="55" t="n">
        <f aca="false">J16*0.66745</f>
        <v>2336.075</v>
      </c>
      <c r="J16" s="55" t="n">
        <v>3500</v>
      </c>
      <c r="K16" s="56" t="n">
        <v>0</v>
      </c>
      <c r="L16" s="55" t="n">
        <f aca="false">H16</f>
        <v>15490</v>
      </c>
      <c r="M16" s="56" t="n">
        <v>0</v>
      </c>
      <c r="N16" s="57" t="s">
        <v>30</v>
      </c>
      <c r="O16" s="58"/>
    </row>
    <row r="17" s="1" customFormat="true" ht="27" hidden="false" customHeight="true" outlineLevel="0" collapsed="false">
      <c r="A17" s="28"/>
      <c r="B17" s="50"/>
      <c r="C17" s="59" t="s">
        <v>31</v>
      </c>
      <c r="D17" s="52" t="s">
        <v>32</v>
      </c>
      <c r="E17" s="53"/>
      <c r="F17" s="54"/>
      <c r="G17" s="55" t="s">
        <v>26</v>
      </c>
      <c r="H17" s="60" t="n">
        <v>12168.71</v>
      </c>
      <c r="I17" s="55" t="e">
        <f aca="false">J17*2.56745</f>
        <v>#VALUE!</v>
      </c>
      <c r="J17" s="55" t="e">
        <f aca="false">6*#REF!*0.07</f>
        <v>#VALUE!</v>
      </c>
      <c r="K17" s="56" t="n">
        <v>0</v>
      </c>
      <c r="L17" s="55" t="n">
        <f aca="false">H17</f>
        <v>12168.71</v>
      </c>
      <c r="M17" s="56" t="n">
        <v>0</v>
      </c>
      <c r="N17" s="57" t="s">
        <v>30</v>
      </c>
      <c r="O17" s="61"/>
    </row>
    <row r="18" s="1" customFormat="true" ht="37.5" hidden="false" customHeight="true" outlineLevel="0" collapsed="false">
      <c r="A18" s="28"/>
      <c r="B18" s="50"/>
      <c r="C18" s="59" t="s">
        <v>33</v>
      </c>
      <c r="D18" s="52" t="s">
        <v>34</v>
      </c>
      <c r="E18" s="53"/>
      <c r="F18" s="54"/>
      <c r="G18" s="55" t="s">
        <v>26</v>
      </c>
      <c r="H18" s="55" t="n">
        <v>16340</v>
      </c>
      <c r="I18" s="55" t="n">
        <f aca="false">J18*5.56745</f>
        <v>3897.215</v>
      </c>
      <c r="J18" s="55" t="n">
        <v>700</v>
      </c>
      <c r="K18" s="56" t="n">
        <v>0</v>
      </c>
      <c r="L18" s="55" t="n">
        <f aca="false">H18</f>
        <v>16340</v>
      </c>
      <c r="M18" s="56" t="n">
        <v>0</v>
      </c>
      <c r="N18" s="57" t="s">
        <v>30</v>
      </c>
      <c r="O18" s="58"/>
    </row>
    <row r="19" s="1" customFormat="true" ht="12.75" hidden="false" customHeight="true" outlineLevel="0" collapsed="false">
      <c r="A19" s="62"/>
      <c r="B19" s="63"/>
      <c r="C19" s="63"/>
      <c r="D19" s="63"/>
      <c r="E19" s="63"/>
      <c r="F19" s="64"/>
      <c r="G19" s="64"/>
      <c r="H19" s="64"/>
      <c r="I19" s="64"/>
      <c r="J19" s="64"/>
      <c r="K19" s="64"/>
      <c r="L19" s="64"/>
      <c r="M19" s="63"/>
      <c r="N19" s="65"/>
      <c r="O19" s="66" t="n">
        <f aca="false">SUM(O16:O18)/(COUNTA(C16:C18)*100)*100</f>
        <v>0</v>
      </c>
    </row>
    <row r="20" s="1" customFormat="true" ht="12.75" hidden="false" customHeight="true" outlineLevel="0" collapsed="false">
      <c r="A20" s="41" t="n">
        <v>2</v>
      </c>
      <c r="B20" s="67"/>
      <c r="C20" s="43" t="s">
        <v>35</v>
      </c>
      <c r="D20" s="44"/>
      <c r="E20" s="45"/>
      <c r="F20" s="46" t="n">
        <v>760.2</v>
      </c>
      <c r="G20" s="46" t="s">
        <v>26</v>
      </c>
      <c r="H20" s="46" t="n">
        <f aca="false">SUM(H21:H25)</f>
        <v>72195.35</v>
      </c>
      <c r="I20" s="46" t="e">
        <f aca="false">SUM(I21:I25)</f>
        <v>#VALUE!</v>
      </c>
      <c r="J20" s="46"/>
      <c r="K20" s="46" t="n">
        <v>0</v>
      </c>
      <c r="L20" s="46" t="n">
        <f aca="false">H20</f>
        <v>72195.35</v>
      </c>
      <c r="M20" s="47" t="n">
        <v>0</v>
      </c>
      <c r="N20" s="48"/>
      <c r="O20" s="49" t="s">
        <v>27</v>
      </c>
    </row>
    <row r="21" s="1" customFormat="true" ht="26.25" hidden="false" customHeight="true" outlineLevel="0" collapsed="false">
      <c r="A21" s="28"/>
      <c r="B21" s="68"/>
      <c r="C21" s="51" t="s">
        <v>36</v>
      </c>
      <c r="D21" s="52" t="s">
        <v>37</v>
      </c>
      <c r="E21" s="53"/>
      <c r="F21" s="54"/>
      <c r="G21" s="55" t="s">
        <v>26</v>
      </c>
      <c r="H21" s="55" t="n">
        <v>19550</v>
      </c>
      <c r="I21" s="55" t="n">
        <f aca="false">J21*0.86745</f>
        <v>6505.875</v>
      </c>
      <c r="J21" s="55" t="n">
        <v>7500</v>
      </c>
      <c r="K21" s="56" t="n">
        <v>0</v>
      </c>
      <c r="L21" s="69" t="n">
        <f aca="false">H21</f>
        <v>19550</v>
      </c>
      <c r="M21" s="56" t="n">
        <v>0</v>
      </c>
      <c r="N21" s="57" t="s">
        <v>30</v>
      </c>
      <c r="O21" s="58"/>
    </row>
    <row r="22" s="1" customFormat="true" ht="26.25" hidden="false" customHeight="true" outlineLevel="0" collapsed="false">
      <c r="A22" s="28"/>
      <c r="B22" s="68"/>
      <c r="C22" s="51" t="s">
        <v>38</v>
      </c>
      <c r="D22" s="52" t="s">
        <v>39</v>
      </c>
      <c r="E22" s="53"/>
      <c r="F22" s="54"/>
      <c r="G22" s="55" t="s">
        <v>26</v>
      </c>
      <c r="H22" s="55" t="n">
        <v>11270</v>
      </c>
      <c r="I22" s="55" t="n">
        <f aca="false">J22*0.66745</f>
        <v>2336.075</v>
      </c>
      <c r="J22" s="55" t="n">
        <v>3500</v>
      </c>
      <c r="K22" s="56" t="n">
        <v>0</v>
      </c>
      <c r="L22" s="69" t="n">
        <f aca="false">H22</f>
        <v>11270</v>
      </c>
      <c r="M22" s="56" t="n">
        <v>0</v>
      </c>
      <c r="N22" s="57" t="s">
        <v>30</v>
      </c>
      <c r="O22" s="58"/>
    </row>
    <row r="23" s="1" customFormat="true" ht="23.25" hidden="false" customHeight="true" outlineLevel="0" collapsed="false">
      <c r="A23" s="28"/>
      <c r="B23" s="68"/>
      <c r="C23" s="59" t="s">
        <v>40</v>
      </c>
      <c r="D23" s="52" t="s">
        <v>37</v>
      </c>
      <c r="E23" s="53"/>
      <c r="F23" s="54"/>
      <c r="G23" s="55" t="s">
        <v>26</v>
      </c>
      <c r="H23" s="55" t="n">
        <v>13310</v>
      </c>
      <c r="I23" s="55" t="e">
        <f aca="false">J23*2.56745</f>
        <v>#VALUE!</v>
      </c>
      <c r="J23" s="55" t="e">
        <f aca="false">6*#REF!*0.09</f>
        <v>#VALUE!</v>
      </c>
      <c r="K23" s="56" t="n">
        <v>0</v>
      </c>
      <c r="L23" s="69" t="n">
        <f aca="false">H23</f>
        <v>13310</v>
      </c>
      <c r="M23" s="56" t="n">
        <v>0</v>
      </c>
      <c r="N23" s="57" t="s">
        <v>30</v>
      </c>
      <c r="O23" s="58"/>
    </row>
    <row r="24" s="1" customFormat="true" ht="23.25" hidden="false" customHeight="true" outlineLevel="0" collapsed="false">
      <c r="A24" s="28"/>
      <c r="B24" s="68"/>
      <c r="C24" s="59" t="s">
        <v>31</v>
      </c>
      <c r="D24" s="52" t="s">
        <v>32</v>
      </c>
      <c r="E24" s="53"/>
      <c r="F24" s="54"/>
      <c r="G24" s="55" t="s">
        <v>26</v>
      </c>
      <c r="H24" s="60" t="n">
        <v>11725.35</v>
      </c>
      <c r="I24" s="55" t="e">
        <f aca="false">J24*2.56745</f>
        <v>#VALUE!</v>
      </c>
      <c r="J24" s="55" t="e">
        <f aca="false">6*#REF!*0.05</f>
        <v>#VALUE!</v>
      </c>
      <c r="K24" s="56" t="n">
        <v>0</v>
      </c>
      <c r="L24" s="69" t="n">
        <f aca="false">H17</f>
        <v>12168.71</v>
      </c>
      <c r="M24" s="56" t="n">
        <v>0</v>
      </c>
      <c r="N24" s="57" t="s">
        <v>30</v>
      </c>
      <c r="O24" s="58"/>
    </row>
    <row r="25" s="1" customFormat="true" ht="40.5" hidden="false" customHeight="true" outlineLevel="0" collapsed="false">
      <c r="A25" s="28"/>
      <c r="B25" s="68"/>
      <c r="C25" s="59" t="s">
        <v>33</v>
      </c>
      <c r="D25" s="52" t="s">
        <v>34</v>
      </c>
      <c r="E25" s="53"/>
      <c r="F25" s="54"/>
      <c r="G25" s="55" t="s">
        <v>26</v>
      </c>
      <c r="H25" s="55" t="n">
        <v>16340</v>
      </c>
      <c r="I25" s="55" t="n">
        <f aca="false">J25*3.56745</f>
        <v>2497.215</v>
      </c>
      <c r="J25" s="55" t="n">
        <v>700</v>
      </c>
      <c r="K25" s="56" t="n">
        <v>0</v>
      </c>
      <c r="L25" s="69" t="n">
        <f aca="false">H25</f>
        <v>16340</v>
      </c>
      <c r="M25" s="56" t="n">
        <v>0</v>
      </c>
      <c r="N25" s="57" t="s">
        <v>30</v>
      </c>
      <c r="O25" s="58"/>
      <c r="Q25" s="70"/>
    </row>
    <row r="26" s="1" customFormat="true" ht="12.75" hidden="false" customHeight="true" outlineLevel="0" collapsed="false">
      <c r="A26" s="62"/>
      <c r="B26" s="63"/>
      <c r="C26" s="63"/>
      <c r="D26" s="63"/>
      <c r="E26" s="63"/>
      <c r="F26" s="64"/>
      <c r="G26" s="64"/>
      <c r="H26" s="64"/>
      <c r="I26" s="69"/>
      <c r="J26" s="64"/>
      <c r="K26" s="64"/>
      <c r="L26" s="64"/>
      <c r="M26" s="63"/>
      <c r="N26" s="65"/>
      <c r="O26" s="66" t="n">
        <f aca="false">SUM(O21:O25)/(COUNTA(C21:C25)*100)*100</f>
        <v>0</v>
      </c>
      <c r="Q26" s="71"/>
    </row>
    <row r="27" s="1" customFormat="true" ht="12.75" hidden="false" customHeight="true" outlineLevel="0" collapsed="false">
      <c r="A27" s="41" t="n">
        <v>3</v>
      </c>
      <c r="B27" s="67"/>
      <c r="C27" s="43" t="s">
        <v>41</v>
      </c>
      <c r="D27" s="44"/>
      <c r="E27" s="45"/>
      <c r="F27" s="46" t="n">
        <v>785.4</v>
      </c>
      <c r="G27" s="46" t="s">
        <v>26</v>
      </c>
      <c r="H27" s="46" t="n">
        <f aca="false">SUM(H28:H32)</f>
        <v>74412.13</v>
      </c>
      <c r="I27" s="46" t="e">
        <f aca="false">SUM(I28:I32)</f>
        <v>#VALUE!</v>
      </c>
      <c r="J27" s="46"/>
      <c r="K27" s="46" t="n">
        <v>0</v>
      </c>
      <c r="L27" s="46" t="n">
        <f aca="false">H27</f>
        <v>74412.13</v>
      </c>
      <c r="M27" s="47" t="n">
        <v>0</v>
      </c>
      <c r="N27" s="48"/>
      <c r="O27" s="49" t="s">
        <v>27</v>
      </c>
      <c r="Q27" s="71"/>
    </row>
    <row r="28" s="1" customFormat="true" ht="27" hidden="false" customHeight="true" outlineLevel="0" collapsed="false">
      <c r="A28" s="28"/>
      <c r="B28" s="50"/>
      <c r="C28" s="51" t="s">
        <v>36</v>
      </c>
      <c r="D28" s="52" t="s">
        <v>37</v>
      </c>
      <c r="E28" s="53"/>
      <c r="F28" s="54"/>
      <c r="G28" s="55" t="s">
        <v>26</v>
      </c>
      <c r="H28" s="55" t="n">
        <v>19550</v>
      </c>
      <c r="I28" s="55" t="n">
        <f aca="false">J28*0.86745</f>
        <v>6505.875</v>
      </c>
      <c r="J28" s="55" t="n">
        <v>7500</v>
      </c>
      <c r="K28" s="56" t="n">
        <v>0</v>
      </c>
      <c r="L28" s="55" t="n">
        <f aca="false">H28</f>
        <v>19550</v>
      </c>
      <c r="M28" s="56" t="n">
        <v>0</v>
      </c>
      <c r="N28" s="57" t="s">
        <v>30</v>
      </c>
      <c r="O28" s="61"/>
      <c r="Q28" s="70"/>
    </row>
    <row r="29" s="1" customFormat="true" ht="27" hidden="false" customHeight="true" outlineLevel="0" collapsed="false">
      <c r="A29" s="28"/>
      <c r="B29" s="50"/>
      <c r="C29" s="51" t="s">
        <v>38</v>
      </c>
      <c r="D29" s="52" t="s">
        <v>39</v>
      </c>
      <c r="E29" s="53"/>
      <c r="F29" s="54"/>
      <c r="G29" s="55" t="s">
        <v>26</v>
      </c>
      <c r="H29" s="55" t="n">
        <v>11270</v>
      </c>
      <c r="I29" s="55" t="n">
        <f aca="false">J29*0.66745</f>
        <v>2336.075</v>
      </c>
      <c r="J29" s="55" t="n">
        <v>3500</v>
      </c>
      <c r="K29" s="56" t="n">
        <v>0</v>
      </c>
      <c r="L29" s="55" t="n">
        <f aca="false">H29</f>
        <v>11270</v>
      </c>
      <c r="M29" s="56" t="n">
        <v>0</v>
      </c>
      <c r="N29" s="57" t="s">
        <v>30</v>
      </c>
      <c r="O29" s="58"/>
    </row>
    <row r="30" s="1" customFormat="true" ht="26.25" hidden="false" customHeight="true" outlineLevel="0" collapsed="false">
      <c r="A30" s="28"/>
      <c r="B30" s="50"/>
      <c r="C30" s="59" t="s">
        <v>40</v>
      </c>
      <c r="D30" s="52" t="s">
        <v>37</v>
      </c>
      <c r="E30" s="53"/>
      <c r="F30" s="54"/>
      <c r="G30" s="55" t="s">
        <v>26</v>
      </c>
      <c r="H30" s="55" t="n">
        <v>13310</v>
      </c>
      <c r="I30" s="55" t="e">
        <f aca="false">J30*2.56745</f>
        <v>#VALUE!</v>
      </c>
      <c r="J30" s="55" t="e">
        <f aca="false">6*#REF!*0.09</f>
        <v>#VALUE!</v>
      </c>
      <c r="K30" s="56" t="n">
        <v>0</v>
      </c>
      <c r="L30" s="55" t="n">
        <f aca="false">H30</f>
        <v>13310</v>
      </c>
      <c r="M30" s="56" t="n">
        <v>0</v>
      </c>
      <c r="N30" s="57" t="s">
        <v>30</v>
      </c>
      <c r="O30" s="58"/>
    </row>
    <row r="31" s="1" customFormat="true" ht="26.25" hidden="false" customHeight="true" outlineLevel="0" collapsed="false">
      <c r="A31" s="28"/>
      <c r="B31" s="50"/>
      <c r="C31" s="59" t="s">
        <v>31</v>
      </c>
      <c r="D31" s="52" t="s">
        <v>32</v>
      </c>
      <c r="E31" s="53"/>
      <c r="F31" s="54"/>
      <c r="G31" s="55" t="s">
        <v>26</v>
      </c>
      <c r="H31" s="60" t="n">
        <v>13942.13</v>
      </c>
      <c r="I31" s="55" t="e">
        <f aca="false">J31*2.56745</f>
        <v>#VALUE!</v>
      </c>
      <c r="J31" s="55" t="e">
        <f aca="false">6*#REF!*0.05</f>
        <v>#VALUE!</v>
      </c>
      <c r="K31" s="56" t="n">
        <v>0</v>
      </c>
      <c r="L31" s="55" t="n">
        <f aca="false">H31</f>
        <v>13942.13</v>
      </c>
      <c r="M31" s="56" t="n">
        <v>0</v>
      </c>
      <c r="N31" s="57" t="s">
        <v>30</v>
      </c>
      <c r="O31" s="61"/>
    </row>
    <row r="32" s="1" customFormat="true" ht="36.75" hidden="false" customHeight="true" outlineLevel="0" collapsed="false">
      <c r="A32" s="28"/>
      <c r="B32" s="50"/>
      <c r="C32" s="59" t="s">
        <v>33</v>
      </c>
      <c r="D32" s="52" t="s">
        <v>34</v>
      </c>
      <c r="E32" s="53"/>
      <c r="F32" s="54"/>
      <c r="G32" s="55" t="s">
        <v>26</v>
      </c>
      <c r="H32" s="55" t="n">
        <v>16340</v>
      </c>
      <c r="I32" s="55" t="n">
        <f aca="false">J32*3.56745</f>
        <v>2497.215</v>
      </c>
      <c r="J32" s="55" t="n">
        <v>700</v>
      </c>
      <c r="K32" s="56" t="n">
        <v>0</v>
      </c>
      <c r="L32" s="55" t="n">
        <f aca="false">H32</f>
        <v>16340</v>
      </c>
      <c r="M32" s="56" t="n">
        <v>0</v>
      </c>
      <c r="N32" s="57" t="s">
        <v>30</v>
      </c>
      <c r="O32" s="58"/>
    </row>
    <row r="33" s="1" customFormat="true" ht="12.75" hidden="false" customHeight="true" outlineLevel="0" collapsed="false">
      <c r="A33" s="62"/>
      <c r="B33" s="63"/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3"/>
      <c r="N33" s="65"/>
      <c r="O33" s="66" t="n">
        <f aca="false">SUM(O28:O32)/(COUNTA(C28:C32)*100)*100</f>
        <v>0</v>
      </c>
    </row>
    <row r="34" s="74" customFormat="true" ht="15.75" hidden="false" customHeight="true" outlineLevel="0" collapsed="false">
      <c r="A34" s="28"/>
      <c r="B34" s="72" t="s">
        <v>42</v>
      </c>
      <c r="C34" s="72"/>
      <c r="D34" s="29"/>
      <c r="E34" s="30"/>
      <c r="F34" s="31" t="n">
        <f aca="false">SUM(F15:F27)</f>
        <v>2608</v>
      </c>
      <c r="G34" s="31"/>
      <c r="H34" s="31" t="n">
        <f aca="false">H27+H20+H15</f>
        <v>190606.19</v>
      </c>
      <c r="I34" s="31" t="e">
        <f aca="false">#REF!+#REF!+#REF!+#REF!+#REF!+#REF!+#REF!</f>
        <v>#VALUE!</v>
      </c>
      <c r="J34" s="31"/>
      <c r="K34" s="56" t="n">
        <v>0</v>
      </c>
      <c r="L34" s="31" t="n">
        <f aca="false">H34-M34</f>
        <v>190606.19</v>
      </c>
      <c r="M34" s="32" t="n">
        <v>0</v>
      </c>
      <c r="N34" s="33"/>
      <c r="O34" s="73" t="n">
        <v>0</v>
      </c>
    </row>
    <row r="35" s="74" customFormat="true" ht="33.75" hidden="false" customHeight="true" outlineLevel="0" collapsed="false">
      <c r="A35" s="75" t="s">
        <v>43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</row>
    <row r="36" s="74" customFormat="true" ht="9" hidden="false" customHeight="true" outlineLevel="0" collapsed="false">
      <c r="A36" s="1"/>
      <c r="B36" s="1"/>
      <c r="C36" s="3"/>
      <c r="D36" s="1"/>
      <c r="E36" s="76"/>
      <c r="F36" s="77"/>
      <c r="G36" s="78"/>
      <c r="H36" s="78"/>
      <c r="I36" s="77"/>
      <c r="J36" s="77"/>
      <c r="K36" s="79"/>
      <c r="L36" s="79"/>
      <c r="M36" s="80"/>
      <c r="N36" s="81"/>
      <c r="O36" s="82"/>
    </row>
    <row r="39" customFormat="false" ht="24.75" hidden="false" customHeight="true" outlineLevel="0" collapsed="false">
      <c r="N39" s="83"/>
    </row>
  </sheetData>
  <autoFilter ref="A14:O35"/>
  <mergeCells count="21">
    <mergeCell ref="A7:O7"/>
    <mergeCell ref="A8:O8"/>
    <mergeCell ref="A9:O9"/>
    <mergeCell ref="A10:B13"/>
    <mergeCell ref="C10:C13"/>
    <mergeCell ref="D10:D13"/>
    <mergeCell ref="E10:E13"/>
    <mergeCell ref="F10:F13"/>
    <mergeCell ref="G10:G13"/>
    <mergeCell ref="H10:M10"/>
    <mergeCell ref="N10:N13"/>
    <mergeCell ref="O10:O13"/>
    <mergeCell ref="H11:H13"/>
    <mergeCell ref="I11:I13"/>
    <mergeCell ref="K11:M12"/>
    <mergeCell ref="A14:B14"/>
    <mergeCell ref="B16:B18"/>
    <mergeCell ref="B21:B25"/>
    <mergeCell ref="B28:B32"/>
    <mergeCell ref="B34:C34"/>
    <mergeCell ref="A35:O35"/>
  </mergeCells>
  <printOptions headings="false" gridLines="false" gridLinesSet="true" horizontalCentered="false" verticalCentered="false"/>
  <pageMargins left="0.275694444444444" right="0.0784722222222222" top="0.3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90" workbookViewId="0">
      <selection pane="topLeft" activeCell="R45" activeCellId="0" sqref="R45"/>
    </sheetView>
  </sheetViews>
  <sheetFormatPr defaultColWidth="13.41796875" defaultRowHeight="24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84" width="3.99"/>
    <col collapsed="false" customWidth="true" hidden="false" outlineLevel="0" max="3" min="3" style="3" width="41.99"/>
    <col collapsed="false" customWidth="true" hidden="false" outlineLevel="0" max="4" min="4" style="2" width="10.71"/>
    <col collapsed="false" customWidth="true" hidden="true" outlineLevel="0" max="5" min="5" style="4" width="0.28"/>
    <col collapsed="false" customWidth="true" hidden="false" outlineLevel="0" max="6" min="6" style="84" width="8.7"/>
    <col collapsed="false" customWidth="true" hidden="false" outlineLevel="0" max="7" min="7" style="2" width="6.56"/>
    <col collapsed="false" customWidth="true" hidden="false" outlineLevel="0" max="8" min="8" style="85" width="11.99"/>
    <col collapsed="false" customWidth="true" hidden="true" outlineLevel="0" max="9" min="9" style="86" width="13.85"/>
    <col collapsed="false" customWidth="true" hidden="true" outlineLevel="0" max="10" min="10" style="86" width="16.7"/>
    <col collapsed="false" customWidth="true" hidden="false" outlineLevel="0" max="11" min="11" style="87" width="6.99"/>
    <col collapsed="false" customWidth="true" hidden="false" outlineLevel="0" max="12" min="12" style="87" width="13.85"/>
    <col collapsed="false" customWidth="true" hidden="false" outlineLevel="0" max="13" min="13" style="87" width="12.42"/>
    <col collapsed="false" customWidth="true" hidden="false" outlineLevel="0" max="14" min="14" style="88" width="11.56"/>
    <col collapsed="false" customWidth="true" hidden="false" outlineLevel="0" max="15" min="15" style="9" width="12.56"/>
    <col collapsed="false" customWidth="true" hidden="false" outlineLevel="0" max="16" min="16" style="9" width="27.14"/>
    <col collapsed="false" customWidth="false" hidden="false" outlineLevel="0" max="17" min="17" style="9" width="13.41"/>
    <col collapsed="false" customWidth="true" hidden="false" outlineLevel="0" max="18" min="18" style="9" width="19.85"/>
    <col collapsed="false" customWidth="false" hidden="false" outlineLevel="0" max="257" min="19" style="9" width="13.41"/>
  </cols>
  <sheetData>
    <row r="1" s="23" customFormat="true" ht="15.75" hidden="false" customHeight="true" outlineLevel="0" collapsed="false">
      <c r="A1" s="89" t="s">
        <v>9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s="25" customFormat="true" ht="18" hidden="false" customHeight="true" outlineLevel="0" collapsed="false">
      <c r="A2" s="90" t="s">
        <v>44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25" customFormat="true" ht="21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s="35" customFormat="true" ht="20.25" hidden="false" customHeight="true" outlineLevel="0" collapsed="false">
      <c r="A4" s="27" t="s">
        <v>45</v>
      </c>
      <c r="B4" s="27"/>
      <c r="C4" s="28" t="s">
        <v>46</v>
      </c>
      <c r="D4" s="29" t="s">
        <v>13</v>
      </c>
      <c r="E4" s="30" t="s">
        <v>14</v>
      </c>
      <c r="F4" s="28" t="s">
        <v>15</v>
      </c>
      <c r="G4" s="28" t="s">
        <v>16</v>
      </c>
      <c r="H4" s="32" t="s">
        <v>17</v>
      </c>
      <c r="I4" s="32"/>
      <c r="J4" s="32"/>
      <c r="K4" s="32"/>
      <c r="L4" s="32"/>
      <c r="M4" s="32"/>
      <c r="N4" s="33" t="s">
        <v>18</v>
      </c>
      <c r="O4" s="34" t="s">
        <v>19</v>
      </c>
    </row>
    <row r="5" s="35" customFormat="true" ht="15.75" hidden="false" customHeight="true" outlineLevel="0" collapsed="false">
      <c r="A5" s="27"/>
      <c r="B5" s="27"/>
      <c r="C5" s="28"/>
      <c r="D5" s="29"/>
      <c r="E5" s="30"/>
      <c r="F5" s="28"/>
      <c r="G5" s="28"/>
      <c r="H5" s="66" t="s">
        <v>20</v>
      </c>
      <c r="I5" s="32" t="s">
        <v>20</v>
      </c>
      <c r="J5" s="32"/>
      <c r="K5" s="32" t="s">
        <v>21</v>
      </c>
      <c r="L5" s="32"/>
      <c r="M5" s="32"/>
      <c r="N5" s="33"/>
      <c r="O5" s="34"/>
    </row>
    <row r="6" s="35" customFormat="true" ht="6" hidden="false" customHeight="true" outlineLevel="0" collapsed="false">
      <c r="A6" s="27"/>
      <c r="B6" s="27"/>
      <c r="C6" s="28"/>
      <c r="D6" s="29"/>
      <c r="E6" s="30"/>
      <c r="F6" s="28"/>
      <c r="G6" s="28"/>
      <c r="H6" s="66"/>
      <c r="I6" s="32"/>
      <c r="J6" s="32"/>
      <c r="K6" s="32"/>
      <c r="L6" s="32"/>
      <c r="M6" s="32"/>
      <c r="N6" s="33"/>
      <c r="O6" s="34"/>
    </row>
    <row r="7" s="35" customFormat="true" ht="24.75" hidden="false" customHeight="true" outlineLevel="0" collapsed="false">
      <c r="A7" s="27"/>
      <c r="B7" s="27"/>
      <c r="C7" s="28"/>
      <c r="D7" s="29"/>
      <c r="E7" s="30"/>
      <c r="F7" s="28"/>
      <c r="G7" s="28"/>
      <c r="H7" s="66"/>
      <c r="I7" s="32"/>
      <c r="J7" s="37"/>
      <c r="K7" s="37" t="s">
        <v>22</v>
      </c>
      <c r="L7" s="37" t="s">
        <v>23</v>
      </c>
      <c r="M7" s="37" t="s">
        <v>24</v>
      </c>
      <c r="N7" s="33"/>
      <c r="O7" s="34"/>
    </row>
    <row r="8" s="35" customFormat="true" ht="17.25" hidden="false" customHeight="true" outlineLevel="0" collapsed="false">
      <c r="A8" s="28" t="n">
        <v>1</v>
      </c>
      <c r="B8" s="28"/>
      <c r="C8" s="28" t="n">
        <v>2</v>
      </c>
      <c r="D8" s="38" t="n">
        <f aca="false">1+C8</f>
        <v>3</v>
      </c>
      <c r="E8" s="39"/>
      <c r="F8" s="38" t="n">
        <f aca="false">1+D8</f>
        <v>4</v>
      </c>
      <c r="G8" s="38" t="n">
        <f aca="false">1+F8</f>
        <v>5</v>
      </c>
      <c r="H8" s="38" t="n">
        <f aca="false">1+G8</f>
        <v>6</v>
      </c>
      <c r="I8" s="38" t="n">
        <f aca="false">1+G8</f>
        <v>6</v>
      </c>
      <c r="J8" s="38"/>
      <c r="K8" s="38" t="n">
        <f aca="false">1+I8</f>
        <v>7</v>
      </c>
      <c r="L8" s="38" t="n">
        <f aca="false">1+K8</f>
        <v>8</v>
      </c>
      <c r="M8" s="38" t="n">
        <f aca="false">1+L8</f>
        <v>9</v>
      </c>
      <c r="N8" s="38" t="n">
        <f aca="false">1+M8</f>
        <v>10</v>
      </c>
      <c r="O8" s="38" t="n">
        <f aca="false">1+N8</f>
        <v>11</v>
      </c>
    </row>
    <row r="9" s="96" customFormat="true" ht="15.75" hidden="false" customHeight="true" outlineLevel="0" collapsed="false">
      <c r="A9" s="41" t="n">
        <v>1</v>
      </c>
      <c r="B9" s="92"/>
      <c r="C9" s="43" t="s">
        <v>47</v>
      </c>
      <c r="D9" s="44"/>
      <c r="E9" s="45"/>
      <c r="F9" s="93" t="n">
        <v>4569.6</v>
      </c>
      <c r="G9" s="49" t="s">
        <v>26</v>
      </c>
      <c r="H9" s="94" t="n">
        <f aca="false">SUM(H10:H19)</f>
        <v>122519.69099488</v>
      </c>
      <c r="I9" s="47" t="n">
        <f aca="false">SUM(I10:I19)</f>
        <v>94718.2645408</v>
      </c>
      <c r="J9" s="47"/>
      <c r="K9" s="47" t="n">
        <f aca="false">K10</f>
        <v>0</v>
      </c>
      <c r="L9" s="47" t="n">
        <f aca="false">H9-M9</f>
        <v>102519.69099488</v>
      </c>
      <c r="M9" s="47" t="n">
        <f aca="false">M14</f>
        <v>20000</v>
      </c>
      <c r="N9" s="48"/>
      <c r="O9" s="49" t="s">
        <v>48</v>
      </c>
      <c r="P9" s="95"/>
    </row>
    <row r="10" s="96" customFormat="true" ht="28.5" hidden="false" customHeight="true" outlineLevel="0" collapsed="false">
      <c r="A10" s="97"/>
      <c r="B10" s="98" t="s">
        <v>47</v>
      </c>
      <c r="C10" s="59" t="s">
        <v>49</v>
      </c>
      <c r="D10" s="99" t="s">
        <v>50</v>
      </c>
      <c r="E10" s="100"/>
      <c r="F10" s="101"/>
      <c r="G10" s="61" t="s">
        <v>26</v>
      </c>
      <c r="H10" s="102" t="n">
        <f aca="false">I10+0.1*I10</f>
        <v>9631.4625</v>
      </c>
      <c r="I10" s="56" t="n">
        <f aca="false">J10*1.16745</f>
        <v>8755.875</v>
      </c>
      <c r="J10" s="56" t="n">
        <v>7500</v>
      </c>
      <c r="K10" s="56" t="n">
        <v>0</v>
      </c>
      <c r="L10" s="56" t="n">
        <f aca="false">H10</f>
        <v>9631.4625</v>
      </c>
      <c r="M10" s="103"/>
      <c r="N10" s="57" t="s">
        <v>51</v>
      </c>
      <c r="O10" s="61"/>
    </row>
    <row r="11" s="96" customFormat="true" ht="26.25" hidden="false" customHeight="true" outlineLevel="0" collapsed="false">
      <c r="A11" s="97"/>
      <c r="B11" s="98"/>
      <c r="C11" s="104" t="s">
        <v>52</v>
      </c>
      <c r="D11" s="105" t="s">
        <v>53</v>
      </c>
      <c r="E11" s="100"/>
      <c r="F11" s="101"/>
      <c r="G11" s="61" t="s">
        <v>26</v>
      </c>
      <c r="H11" s="102" t="n">
        <f aca="false">I11+0.1*I11</f>
        <v>44147.356</v>
      </c>
      <c r="I11" s="56" t="n">
        <f aca="false">J11*50.16745</f>
        <v>40133.96</v>
      </c>
      <c r="J11" s="56" t="n">
        <v>800</v>
      </c>
      <c r="K11" s="56" t="n">
        <v>0</v>
      </c>
      <c r="L11" s="56" t="n">
        <f aca="false">H11</f>
        <v>44147.356</v>
      </c>
      <c r="M11" s="103"/>
      <c r="N11" s="57" t="s">
        <v>51</v>
      </c>
      <c r="O11" s="61"/>
    </row>
    <row r="12" s="96" customFormat="true" ht="24" hidden="false" customHeight="true" outlineLevel="0" collapsed="false">
      <c r="A12" s="97"/>
      <c r="B12" s="98"/>
      <c r="C12" s="104" t="s">
        <v>54</v>
      </c>
      <c r="D12" s="99" t="s">
        <v>55</v>
      </c>
      <c r="E12" s="100"/>
      <c r="F12" s="101"/>
      <c r="G12" s="61" t="s">
        <v>26</v>
      </c>
      <c r="H12" s="102" t="n">
        <f aca="false">I12+0.1*I12</f>
        <v>5248.0725</v>
      </c>
      <c r="I12" s="56" t="n">
        <f aca="false">J12*0.86745</f>
        <v>4770.975</v>
      </c>
      <c r="J12" s="56" t="n">
        <v>5500</v>
      </c>
      <c r="K12" s="56" t="n">
        <v>0</v>
      </c>
      <c r="L12" s="56" t="n">
        <f aca="false">H12</f>
        <v>5248.0725</v>
      </c>
      <c r="M12" s="103"/>
      <c r="N12" s="57" t="s">
        <v>51</v>
      </c>
      <c r="O12" s="61"/>
    </row>
    <row r="13" s="96" customFormat="true" ht="23.25" hidden="false" customHeight="true" outlineLevel="0" collapsed="false">
      <c r="A13" s="97"/>
      <c r="B13" s="98"/>
      <c r="C13" s="104" t="s">
        <v>56</v>
      </c>
      <c r="D13" s="99" t="s">
        <v>37</v>
      </c>
      <c r="E13" s="100"/>
      <c r="F13" s="101"/>
      <c r="G13" s="61" t="s">
        <v>26</v>
      </c>
      <c r="H13" s="102" t="n">
        <f aca="false">I13+0.1*I13</f>
        <v>13752.585</v>
      </c>
      <c r="I13" s="56" t="n">
        <f aca="false">J13*4.16745</f>
        <v>12502.35</v>
      </c>
      <c r="J13" s="56" t="n">
        <v>3000</v>
      </c>
      <c r="K13" s="56" t="n">
        <v>0</v>
      </c>
      <c r="L13" s="56" t="n">
        <f aca="false">H13</f>
        <v>13752.585</v>
      </c>
      <c r="M13" s="103"/>
      <c r="N13" s="57" t="s">
        <v>51</v>
      </c>
      <c r="O13" s="61"/>
      <c r="P13" s="106"/>
    </row>
    <row r="14" s="96" customFormat="true" ht="25.5" hidden="false" customHeight="true" outlineLevel="0" collapsed="false">
      <c r="A14" s="97"/>
      <c r="B14" s="98"/>
      <c r="C14" s="104" t="s">
        <v>57</v>
      </c>
      <c r="D14" s="99" t="s">
        <v>37</v>
      </c>
      <c r="E14" s="100"/>
      <c r="F14" s="101"/>
      <c r="G14" s="61" t="s">
        <v>26</v>
      </c>
      <c r="H14" s="102" t="n">
        <f aca="false">M14</f>
        <v>20000</v>
      </c>
      <c r="I14" s="56" t="n">
        <f aca="false">J14*4.16745</f>
        <v>0</v>
      </c>
      <c r="J14" s="56" t="n">
        <v>0</v>
      </c>
      <c r="K14" s="56" t="n">
        <v>0</v>
      </c>
      <c r="L14" s="56" t="n">
        <v>0</v>
      </c>
      <c r="M14" s="56" t="n">
        <v>20000</v>
      </c>
      <c r="N14" s="57" t="s">
        <v>51</v>
      </c>
      <c r="O14" s="61"/>
      <c r="P14" s="106"/>
    </row>
    <row r="15" s="96" customFormat="true" ht="24" hidden="false" customHeight="true" outlineLevel="0" collapsed="false">
      <c r="A15" s="97"/>
      <c r="B15" s="98"/>
      <c r="C15" s="104" t="s">
        <v>58</v>
      </c>
      <c r="D15" s="99" t="s">
        <v>37</v>
      </c>
      <c r="E15" s="100"/>
      <c r="F15" s="101"/>
      <c r="G15" s="61" t="s">
        <v>26</v>
      </c>
      <c r="H15" s="102" t="n">
        <f aca="false">I15</f>
        <v>5280</v>
      </c>
      <c r="I15" s="56" t="n">
        <f aca="false">F8*J15</f>
        <v>5280</v>
      </c>
      <c r="J15" s="56" t="n">
        <v>1320</v>
      </c>
      <c r="K15" s="56" t="n">
        <v>0</v>
      </c>
      <c r="L15" s="56" t="n">
        <f aca="false">H15</f>
        <v>5280</v>
      </c>
      <c r="M15" s="56"/>
      <c r="N15" s="57" t="s">
        <v>51</v>
      </c>
      <c r="O15" s="61"/>
      <c r="P15" s="106"/>
    </row>
    <row r="16" s="1" customFormat="true" ht="25.5" hidden="false" customHeight="true" outlineLevel="0" collapsed="false">
      <c r="A16" s="107"/>
      <c r="B16" s="98"/>
      <c r="C16" s="51" t="s">
        <v>36</v>
      </c>
      <c r="D16" s="52" t="s">
        <v>37</v>
      </c>
      <c r="E16" s="53"/>
      <c r="F16" s="101"/>
      <c r="G16" s="61" t="s">
        <v>26</v>
      </c>
      <c r="H16" s="102" t="n">
        <f aca="false">I16</f>
        <v>11424</v>
      </c>
      <c r="I16" s="56" t="n">
        <f aca="false">F9*J16</f>
        <v>11424</v>
      </c>
      <c r="J16" s="56" t="n">
        <v>2.5</v>
      </c>
      <c r="K16" s="56" t="n">
        <v>0</v>
      </c>
      <c r="L16" s="56" t="n">
        <f aca="false">H16</f>
        <v>11424</v>
      </c>
      <c r="M16" s="56"/>
      <c r="N16" s="57" t="s">
        <v>51</v>
      </c>
      <c r="O16" s="61"/>
      <c r="P16" s="108" t="s">
        <v>59</v>
      </c>
      <c r="Q16" s="1" t="s">
        <v>60</v>
      </c>
      <c r="R16" s="1" t="s">
        <v>61</v>
      </c>
    </row>
    <row r="17" s="1" customFormat="true" ht="25.5" hidden="false" customHeight="true" outlineLevel="0" collapsed="false">
      <c r="A17" s="107"/>
      <c r="B17" s="98"/>
      <c r="C17" s="51" t="s">
        <v>38</v>
      </c>
      <c r="D17" s="52" t="s">
        <v>37</v>
      </c>
      <c r="E17" s="53"/>
      <c r="F17" s="101"/>
      <c r="G17" s="61" t="s">
        <v>26</v>
      </c>
      <c r="H17" s="102" t="n">
        <f aca="false">I17+0.1*I17</f>
        <v>4494.6825</v>
      </c>
      <c r="I17" s="56" t="n">
        <f aca="false">J17*1.16745</f>
        <v>4086.075</v>
      </c>
      <c r="J17" s="56" t="n">
        <v>3500</v>
      </c>
      <c r="K17" s="56" t="n">
        <v>0</v>
      </c>
      <c r="L17" s="56" t="n">
        <f aca="false">H17</f>
        <v>4494.6825</v>
      </c>
      <c r="M17" s="56"/>
      <c r="N17" s="57" t="s">
        <v>51</v>
      </c>
      <c r="O17" s="61"/>
    </row>
    <row r="18" s="1" customFormat="true" ht="27" hidden="false" customHeight="true" outlineLevel="0" collapsed="false">
      <c r="A18" s="107"/>
      <c r="B18" s="98"/>
      <c r="C18" s="59" t="s">
        <v>40</v>
      </c>
      <c r="D18" s="52" t="s">
        <v>37</v>
      </c>
      <c r="E18" s="53"/>
      <c r="F18" s="101"/>
      <c r="G18" s="61" t="s">
        <v>26</v>
      </c>
      <c r="H18" s="102" t="n">
        <f aca="false">I18+0.1*I18</f>
        <v>4254.59599488</v>
      </c>
      <c r="I18" s="56" t="n">
        <f aca="false">J18*1.56745</f>
        <v>3867.8145408</v>
      </c>
      <c r="J18" s="56" t="n">
        <f aca="false">6*$F$9*0.09</f>
        <v>2467.584</v>
      </c>
      <c r="K18" s="56" t="n">
        <v>0</v>
      </c>
      <c r="L18" s="56" t="n">
        <f aca="false">H18</f>
        <v>4254.59599488</v>
      </c>
      <c r="M18" s="56"/>
      <c r="N18" s="57" t="s">
        <v>51</v>
      </c>
      <c r="O18" s="61"/>
    </row>
    <row r="19" s="1" customFormat="true" ht="39.75" hidden="false" customHeight="true" outlineLevel="0" collapsed="false">
      <c r="A19" s="107"/>
      <c r="B19" s="98"/>
      <c r="C19" s="59" t="s">
        <v>33</v>
      </c>
      <c r="D19" s="52" t="s">
        <v>34</v>
      </c>
      <c r="E19" s="53"/>
      <c r="F19" s="101"/>
      <c r="G19" s="61" t="s">
        <v>26</v>
      </c>
      <c r="H19" s="102" t="n">
        <f aca="false">I19+0.1*I19</f>
        <v>4286.9365</v>
      </c>
      <c r="I19" s="56" t="n">
        <f aca="false">J19*5.56745</f>
        <v>3897.215</v>
      </c>
      <c r="J19" s="56" t="n">
        <v>700</v>
      </c>
      <c r="K19" s="56" t="n">
        <v>0</v>
      </c>
      <c r="L19" s="56" t="n">
        <f aca="false">H19</f>
        <v>4286.9365</v>
      </c>
      <c r="M19" s="56"/>
      <c r="N19" s="57" t="s">
        <v>51</v>
      </c>
      <c r="O19" s="61"/>
    </row>
    <row r="20" s="1" customFormat="true" ht="12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66" t="n">
        <f aca="false">SUM(O10:O19)/(COUNTA(C10:C19)*100)*100</f>
        <v>0</v>
      </c>
    </row>
    <row r="21" s="95" customFormat="true" ht="14.25" hidden="false" customHeight="true" outlineLevel="0" collapsed="false">
      <c r="A21" s="41" t="n">
        <v>2</v>
      </c>
      <c r="B21" s="109"/>
      <c r="C21" s="43" t="s">
        <v>62</v>
      </c>
      <c r="D21" s="44"/>
      <c r="E21" s="45"/>
      <c r="F21" s="93" t="n">
        <v>2550.3</v>
      </c>
      <c r="G21" s="49" t="s">
        <v>26</v>
      </c>
      <c r="H21" s="94" t="n">
        <f aca="false">SUM(H22:H29)</f>
        <v>83599.89499488</v>
      </c>
      <c r="I21" s="47" t="n">
        <f aca="false">SUM(I22:I29)</f>
        <v>81100.5045408</v>
      </c>
      <c r="J21" s="47"/>
      <c r="K21" s="47" t="n">
        <v>0</v>
      </c>
      <c r="L21" s="47" t="n">
        <f aca="false">H21-M21</f>
        <v>83599.89499488</v>
      </c>
      <c r="M21" s="47" t="n">
        <f aca="false">SUM(M22:M29)</f>
        <v>0</v>
      </c>
      <c r="N21" s="48"/>
      <c r="O21" s="49" t="s">
        <v>48</v>
      </c>
      <c r="Q21" s="1"/>
    </row>
    <row r="22" s="1" customFormat="true" ht="24" hidden="false" customHeight="true" outlineLevel="0" collapsed="false">
      <c r="A22" s="28"/>
      <c r="B22" s="50" t="s">
        <v>62</v>
      </c>
      <c r="C22" s="110" t="s">
        <v>63</v>
      </c>
      <c r="D22" s="111" t="s">
        <v>64</v>
      </c>
      <c r="E22" s="30"/>
      <c r="F22" s="112"/>
      <c r="G22" s="58" t="s">
        <v>26</v>
      </c>
      <c r="H22" s="102" t="n">
        <f aca="false">I22+0.1*I22</f>
        <v>9857.1</v>
      </c>
      <c r="I22" s="113" t="n">
        <f aca="false">J22*5.974</f>
        <v>8961</v>
      </c>
      <c r="J22" s="56" t="n">
        <v>1500</v>
      </c>
      <c r="K22" s="113" t="n">
        <v>0</v>
      </c>
      <c r="L22" s="113" t="n">
        <f aca="false">H22</f>
        <v>9857.1</v>
      </c>
      <c r="M22" s="113"/>
      <c r="N22" s="57" t="s">
        <v>51</v>
      </c>
      <c r="O22" s="58"/>
    </row>
    <row r="23" s="1" customFormat="true" ht="25.5" hidden="false" customHeight="true" outlineLevel="0" collapsed="false">
      <c r="A23" s="28"/>
      <c r="B23" s="50"/>
      <c r="C23" s="110" t="s">
        <v>65</v>
      </c>
      <c r="D23" s="111" t="s">
        <v>64</v>
      </c>
      <c r="E23" s="30"/>
      <c r="F23" s="112"/>
      <c r="G23" s="61" t="s">
        <v>26</v>
      </c>
      <c r="H23" s="102" t="n">
        <f aca="false">I23</f>
        <v>30603.6</v>
      </c>
      <c r="I23" s="56" t="n">
        <f aca="false">F21*J23</f>
        <v>30603.6</v>
      </c>
      <c r="J23" s="56" t="n">
        <v>12</v>
      </c>
      <c r="K23" s="56" t="n">
        <v>0</v>
      </c>
      <c r="L23" s="56" t="n">
        <f aca="false">H23</f>
        <v>30603.6</v>
      </c>
      <c r="M23" s="113"/>
      <c r="N23" s="57" t="s">
        <v>51</v>
      </c>
      <c r="O23" s="58"/>
    </row>
    <row r="24" s="1" customFormat="true" ht="28.5" hidden="false" customHeight="true" outlineLevel="0" collapsed="false">
      <c r="A24" s="28"/>
      <c r="B24" s="50"/>
      <c r="C24" s="110" t="s">
        <v>66</v>
      </c>
      <c r="D24" s="111" t="s">
        <v>64</v>
      </c>
      <c r="E24" s="30"/>
      <c r="F24" s="112"/>
      <c r="G24" s="61" t="s">
        <v>26</v>
      </c>
      <c r="H24" s="102" t="n">
        <f aca="false">I24</f>
        <v>17852.1</v>
      </c>
      <c r="I24" s="56" t="n">
        <f aca="false">F21*J24</f>
        <v>17852.1</v>
      </c>
      <c r="J24" s="56" t="n">
        <v>7</v>
      </c>
      <c r="K24" s="56" t="n">
        <v>0</v>
      </c>
      <c r="L24" s="56" t="n">
        <f aca="false">H24</f>
        <v>17852.1</v>
      </c>
      <c r="M24" s="113"/>
      <c r="N24" s="57" t="s">
        <v>51</v>
      </c>
      <c r="O24" s="58"/>
    </row>
    <row r="25" s="1" customFormat="true" ht="28.5" hidden="false" customHeight="true" outlineLevel="0" collapsed="false">
      <c r="A25" s="28"/>
      <c r="B25" s="50"/>
      <c r="C25" s="110" t="s">
        <v>67</v>
      </c>
      <c r="D25" s="111" t="s">
        <v>29</v>
      </c>
      <c r="E25" s="30"/>
      <c r="F25" s="112"/>
      <c r="G25" s="58" t="s">
        <v>26</v>
      </c>
      <c r="H25" s="102" t="n">
        <f aca="false">I25+0.1*I25</f>
        <v>4599.98</v>
      </c>
      <c r="I25" s="113" t="n">
        <f aca="false">J25*5.974</f>
        <v>4181.8</v>
      </c>
      <c r="J25" s="56" t="n">
        <v>700</v>
      </c>
      <c r="K25" s="113" t="n">
        <v>0</v>
      </c>
      <c r="L25" s="113" t="n">
        <f aca="false">H25</f>
        <v>4599.98</v>
      </c>
      <c r="M25" s="113"/>
      <c r="N25" s="57" t="s">
        <v>51</v>
      </c>
      <c r="O25" s="58"/>
    </row>
    <row r="26" s="1" customFormat="true" ht="27" hidden="false" customHeight="true" outlineLevel="0" collapsed="false">
      <c r="A26" s="28"/>
      <c r="B26" s="50"/>
      <c r="C26" s="51" t="s">
        <v>36</v>
      </c>
      <c r="D26" s="52" t="s">
        <v>37</v>
      </c>
      <c r="E26" s="53"/>
      <c r="F26" s="101"/>
      <c r="G26" s="61" t="s">
        <v>26</v>
      </c>
      <c r="H26" s="102" t="n">
        <f aca="false">I26</f>
        <v>7650.9</v>
      </c>
      <c r="I26" s="56" t="n">
        <f aca="false">F21*J26</f>
        <v>7650.9</v>
      </c>
      <c r="J26" s="56" t="n">
        <v>3</v>
      </c>
      <c r="K26" s="56" t="n">
        <v>0</v>
      </c>
      <c r="L26" s="56" t="n">
        <f aca="false">H26</f>
        <v>7650.9</v>
      </c>
      <c r="M26" s="113"/>
      <c r="N26" s="57" t="s">
        <v>51</v>
      </c>
      <c r="O26" s="58"/>
      <c r="P26" s="108" t="s">
        <v>59</v>
      </c>
      <c r="Q26" s="1" t="s">
        <v>68</v>
      </c>
    </row>
    <row r="27" s="1" customFormat="true" ht="27.75" hidden="false" customHeight="true" outlineLevel="0" collapsed="false">
      <c r="A27" s="28"/>
      <c r="B27" s="50"/>
      <c r="C27" s="51" t="s">
        <v>38</v>
      </c>
      <c r="D27" s="52" t="s">
        <v>37</v>
      </c>
      <c r="E27" s="53"/>
      <c r="F27" s="101"/>
      <c r="G27" s="61" t="s">
        <v>26</v>
      </c>
      <c r="H27" s="102" t="n">
        <f aca="false">I27+0.1*I27</f>
        <v>4494.6825</v>
      </c>
      <c r="I27" s="56" t="n">
        <f aca="false">J27*1.16745</f>
        <v>4086.075</v>
      </c>
      <c r="J27" s="56" t="n">
        <v>3500</v>
      </c>
      <c r="K27" s="56" t="n">
        <v>0</v>
      </c>
      <c r="L27" s="56" t="n">
        <f aca="false">H27</f>
        <v>4494.6825</v>
      </c>
      <c r="M27" s="113"/>
      <c r="N27" s="57" t="s">
        <v>51</v>
      </c>
      <c r="O27" s="58"/>
    </row>
    <row r="28" s="1" customFormat="true" ht="28.5" hidden="false" customHeight="true" outlineLevel="0" collapsed="false">
      <c r="A28" s="28"/>
      <c r="B28" s="50"/>
      <c r="C28" s="59" t="s">
        <v>40</v>
      </c>
      <c r="D28" s="52" t="s">
        <v>37</v>
      </c>
      <c r="E28" s="53"/>
      <c r="F28" s="101"/>
      <c r="G28" s="61" t="s">
        <v>26</v>
      </c>
      <c r="H28" s="102" t="n">
        <f aca="false">I28+0.1*I28</f>
        <v>4254.59599488</v>
      </c>
      <c r="I28" s="56" t="n">
        <f aca="false">J28*1.56745</f>
        <v>3867.8145408</v>
      </c>
      <c r="J28" s="56" t="n">
        <f aca="false">6*$F$9*0.09</f>
        <v>2467.584</v>
      </c>
      <c r="K28" s="56" t="n">
        <v>0</v>
      </c>
      <c r="L28" s="56" t="n">
        <f aca="false">H28</f>
        <v>4254.59599488</v>
      </c>
      <c r="M28" s="113"/>
      <c r="N28" s="57" t="s">
        <v>51</v>
      </c>
      <c r="O28" s="58"/>
    </row>
    <row r="29" s="1" customFormat="true" ht="39" hidden="false" customHeight="true" outlineLevel="0" collapsed="false">
      <c r="A29" s="28"/>
      <c r="B29" s="50"/>
      <c r="C29" s="59" t="s">
        <v>33</v>
      </c>
      <c r="D29" s="52" t="s">
        <v>34</v>
      </c>
      <c r="E29" s="53"/>
      <c r="F29" s="101"/>
      <c r="G29" s="61" t="s">
        <v>26</v>
      </c>
      <c r="H29" s="102" t="n">
        <f aca="false">I29+0.1*I29</f>
        <v>4286.9365</v>
      </c>
      <c r="I29" s="56" t="n">
        <f aca="false">J29*5.56745</f>
        <v>3897.215</v>
      </c>
      <c r="J29" s="56" t="n">
        <v>700</v>
      </c>
      <c r="K29" s="56" t="n">
        <v>0</v>
      </c>
      <c r="L29" s="56" t="n">
        <f aca="false">H29</f>
        <v>4286.9365</v>
      </c>
      <c r="M29" s="113"/>
      <c r="N29" s="57" t="s">
        <v>51</v>
      </c>
      <c r="O29" s="58"/>
      <c r="P29" s="108"/>
    </row>
    <row r="30" s="1" customFormat="tru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66" t="n">
        <f aca="false">SUM(O22:O29)/(COUNTA(C22:C29)*100)*100</f>
        <v>0</v>
      </c>
    </row>
    <row r="31" s="1" customFormat="true" ht="14.25" hidden="false" customHeight="true" outlineLevel="0" collapsed="false">
      <c r="A31" s="41" t="n">
        <v>3</v>
      </c>
      <c r="B31" s="109"/>
      <c r="C31" s="43" t="s">
        <v>69</v>
      </c>
      <c r="D31" s="44"/>
      <c r="E31" s="45"/>
      <c r="F31" s="114" t="n">
        <v>4562.3</v>
      </c>
      <c r="G31" s="49" t="s">
        <v>26</v>
      </c>
      <c r="H31" s="94" t="n">
        <f aca="false">SUM(H32:H38)</f>
        <v>280076.49999488</v>
      </c>
      <c r="I31" s="47" t="n">
        <f aca="false">SUM(I32:I38)</f>
        <v>48833.7045408</v>
      </c>
      <c r="J31" s="47"/>
      <c r="K31" s="47" t="n">
        <v>0</v>
      </c>
      <c r="L31" s="47" t="n">
        <f aca="false">SUM(L32:L38)</f>
        <v>80076.49999488</v>
      </c>
      <c r="M31" s="47" t="n">
        <f aca="false">SUM(M32:M38)</f>
        <v>200000</v>
      </c>
      <c r="N31" s="48"/>
      <c r="O31" s="49" t="s">
        <v>48</v>
      </c>
      <c r="P31" s="95"/>
    </row>
    <row r="32" s="1" customFormat="true" ht="28.5" hidden="false" customHeight="true" outlineLevel="0" collapsed="false">
      <c r="A32" s="115"/>
      <c r="B32" s="116" t="s">
        <v>69</v>
      </c>
      <c r="C32" s="59" t="s">
        <v>70</v>
      </c>
      <c r="D32" s="117" t="s">
        <v>71</v>
      </c>
      <c r="E32" s="30"/>
      <c r="F32" s="112"/>
      <c r="G32" s="58" t="s">
        <v>26</v>
      </c>
      <c r="H32" s="102" t="n">
        <f aca="false">M32+L32</f>
        <v>227500</v>
      </c>
      <c r="I32" s="113" t="n">
        <f aca="false">J32*1.16745</f>
        <v>0</v>
      </c>
      <c r="J32" s="113" t="n">
        <v>0</v>
      </c>
      <c r="K32" s="113" t="n">
        <v>0</v>
      </c>
      <c r="L32" s="113" t="n">
        <v>27500</v>
      </c>
      <c r="M32" s="113" t="n">
        <v>200000</v>
      </c>
      <c r="N32" s="57" t="s">
        <v>51</v>
      </c>
      <c r="O32" s="58"/>
    </row>
    <row r="33" s="1" customFormat="true" ht="26.25" hidden="false" customHeight="true" outlineLevel="0" collapsed="false">
      <c r="A33" s="115"/>
      <c r="B33" s="116"/>
      <c r="C33" s="59" t="s">
        <v>72</v>
      </c>
      <c r="D33" s="117" t="s">
        <v>50</v>
      </c>
      <c r="E33" s="30"/>
      <c r="F33" s="112"/>
      <c r="G33" s="58" t="s">
        <v>26</v>
      </c>
      <c r="H33" s="102" t="n">
        <f aca="false">I33+0.1*I33</f>
        <v>12985.17</v>
      </c>
      <c r="I33" s="113" t="n">
        <f aca="false">J33*1.96745</f>
        <v>11804.7</v>
      </c>
      <c r="J33" s="113" t="n">
        <v>6000</v>
      </c>
      <c r="K33" s="113" t="n">
        <v>0</v>
      </c>
      <c r="L33" s="113" t="n">
        <f aca="false">H33</f>
        <v>12985.17</v>
      </c>
      <c r="M33" s="113"/>
      <c r="N33" s="57" t="s">
        <v>51</v>
      </c>
      <c r="O33" s="58"/>
    </row>
    <row r="34" s="1" customFormat="true" ht="26.25" hidden="false" customHeight="true" outlineLevel="0" collapsed="false">
      <c r="A34" s="115"/>
      <c r="B34" s="116"/>
      <c r="C34" s="59" t="s">
        <v>73</v>
      </c>
      <c r="D34" s="117" t="s">
        <v>29</v>
      </c>
      <c r="E34" s="30"/>
      <c r="F34" s="112"/>
      <c r="G34" s="58" t="s">
        <v>26</v>
      </c>
      <c r="H34" s="102" t="n">
        <f aca="false">I34+0.1*I34</f>
        <v>15149.365</v>
      </c>
      <c r="I34" s="113" t="n">
        <f aca="false">J34*1.96745</f>
        <v>13772.15</v>
      </c>
      <c r="J34" s="113" t="n">
        <v>7000</v>
      </c>
      <c r="K34" s="113" t="n">
        <v>0</v>
      </c>
      <c r="L34" s="113" t="n">
        <f aca="false">H34</f>
        <v>15149.365</v>
      </c>
      <c r="M34" s="113"/>
      <c r="N34" s="57" t="s">
        <v>51</v>
      </c>
      <c r="O34" s="58"/>
    </row>
    <row r="35" s="1" customFormat="true" ht="26.25" hidden="false" customHeight="true" outlineLevel="0" collapsed="false">
      <c r="A35" s="115"/>
      <c r="B35" s="116"/>
      <c r="C35" s="51" t="s">
        <v>36</v>
      </c>
      <c r="D35" s="52" t="s">
        <v>37</v>
      </c>
      <c r="E35" s="53"/>
      <c r="F35" s="101"/>
      <c r="G35" s="61" t="s">
        <v>26</v>
      </c>
      <c r="H35" s="102" t="n">
        <f aca="false">I35</f>
        <v>11405.75</v>
      </c>
      <c r="I35" s="56" t="n">
        <f aca="false">F31*J35</f>
        <v>11405.75</v>
      </c>
      <c r="J35" s="56" t="n">
        <v>2.5</v>
      </c>
      <c r="K35" s="56" t="n">
        <v>0</v>
      </c>
      <c r="L35" s="56" t="n">
        <f aca="false">H35</f>
        <v>11405.75</v>
      </c>
      <c r="M35" s="113"/>
      <c r="N35" s="57" t="s">
        <v>51</v>
      </c>
      <c r="O35" s="58"/>
      <c r="P35" s="108" t="s">
        <v>59</v>
      </c>
      <c r="Q35" s="1" t="s">
        <v>74</v>
      </c>
    </row>
    <row r="36" s="1" customFormat="true" ht="26.25" hidden="false" customHeight="true" outlineLevel="0" collapsed="false">
      <c r="A36" s="115"/>
      <c r="B36" s="116"/>
      <c r="C36" s="51" t="s">
        <v>38</v>
      </c>
      <c r="D36" s="52" t="s">
        <v>37</v>
      </c>
      <c r="E36" s="53"/>
      <c r="F36" s="101"/>
      <c r="G36" s="61" t="s">
        <v>26</v>
      </c>
      <c r="H36" s="102" t="n">
        <f aca="false">I36+0.1*I36</f>
        <v>4494.6825</v>
      </c>
      <c r="I36" s="56" t="n">
        <f aca="false">J36*1.16745</f>
        <v>4086.075</v>
      </c>
      <c r="J36" s="56" t="n">
        <v>3500</v>
      </c>
      <c r="K36" s="56" t="n">
        <v>0</v>
      </c>
      <c r="L36" s="56" t="n">
        <f aca="false">H36</f>
        <v>4494.6825</v>
      </c>
      <c r="M36" s="113"/>
      <c r="N36" s="57" t="s">
        <v>51</v>
      </c>
      <c r="O36" s="58"/>
    </row>
    <row r="37" s="1" customFormat="true" ht="29.25" hidden="false" customHeight="true" outlineLevel="0" collapsed="false">
      <c r="A37" s="115"/>
      <c r="B37" s="116"/>
      <c r="C37" s="59" t="s">
        <v>40</v>
      </c>
      <c r="D37" s="52" t="s">
        <v>37</v>
      </c>
      <c r="E37" s="53"/>
      <c r="F37" s="101"/>
      <c r="G37" s="61" t="s">
        <v>26</v>
      </c>
      <c r="H37" s="102" t="n">
        <f aca="false">I37+0.1*I37</f>
        <v>4254.59599488</v>
      </c>
      <c r="I37" s="56" t="n">
        <f aca="false">J37*1.56745</f>
        <v>3867.8145408</v>
      </c>
      <c r="J37" s="56" t="n">
        <f aca="false">6*$F$9*0.09</f>
        <v>2467.584</v>
      </c>
      <c r="K37" s="56" t="n">
        <v>0</v>
      </c>
      <c r="L37" s="56" t="n">
        <f aca="false">H37</f>
        <v>4254.59599488</v>
      </c>
      <c r="M37" s="113"/>
      <c r="N37" s="57" t="s">
        <v>51</v>
      </c>
      <c r="O37" s="58"/>
    </row>
    <row r="38" s="1" customFormat="true" ht="37.5" hidden="false" customHeight="true" outlineLevel="0" collapsed="false">
      <c r="A38" s="115"/>
      <c r="B38" s="116"/>
      <c r="C38" s="59" t="s">
        <v>33</v>
      </c>
      <c r="D38" s="52" t="s">
        <v>34</v>
      </c>
      <c r="E38" s="53"/>
      <c r="F38" s="101"/>
      <c r="G38" s="61" t="s">
        <v>26</v>
      </c>
      <c r="H38" s="102" t="n">
        <f aca="false">I38+0.1*I38</f>
        <v>4286.9365</v>
      </c>
      <c r="I38" s="56" t="n">
        <f aca="false">J38*5.56745</f>
        <v>3897.215</v>
      </c>
      <c r="J38" s="56" t="n">
        <v>700</v>
      </c>
      <c r="K38" s="56" t="n">
        <v>0</v>
      </c>
      <c r="L38" s="56" t="n">
        <f aca="false">H38</f>
        <v>4286.9365</v>
      </c>
      <c r="M38" s="113"/>
      <c r="N38" s="57" t="s">
        <v>51</v>
      </c>
      <c r="O38" s="58"/>
    </row>
    <row r="39" s="1" customFormat="true" ht="12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66" t="n">
        <f aca="false">SUM(O32:O38)/(COUNTA(C32:C38)*100)*100</f>
        <v>0</v>
      </c>
    </row>
    <row r="40" s="1" customFormat="true" ht="14.25" hidden="false" customHeight="true" outlineLevel="0" collapsed="false">
      <c r="A40" s="41" t="n">
        <v>4</v>
      </c>
      <c r="B40" s="118"/>
      <c r="C40" s="43" t="s">
        <v>75</v>
      </c>
      <c r="D40" s="44"/>
      <c r="E40" s="45"/>
      <c r="F40" s="49" t="n">
        <v>5138.6</v>
      </c>
      <c r="G40" s="49" t="s">
        <v>26</v>
      </c>
      <c r="H40" s="94" t="n">
        <f aca="false">SUM(H41:H50)</f>
        <v>32068.256</v>
      </c>
      <c r="I40" s="47" t="n">
        <f aca="false">SUM(I41:I50)</f>
        <v>29152.96</v>
      </c>
      <c r="J40" s="47"/>
      <c r="K40" s="47" t="n">
        <v>0</v>
      </c>
      <c r="L40" s="47" t="n">
        <f aca="false">H40</f>
        <v>32068.256</v>
      </c>
      <c r="M40" s="47"/>
      <c r="N40" s="48"/>
      <c r="O40" s="49" t="s">
        <v>48</v>
      </c>
      <c r="P40" s="95"/>
      <c r="Q40" s="119" t="s">
        <v>76</v>
      </c>
      <c r="R40" s="119" t="s">
        <v>77</v>
      </c>
    </row>
    <row r="41" s="1" customFormat="true" ht="25.5" hidden="false" customHeight="true" outlineLevel="0" collapsed="false">
      <c r="A41" s="120"/>
      <c r="B41" s="121" t="s">
        <v>75</v>
      </c>
      <c r="C41" s="59" t="s">
        <v>78</v>
      </c>
      <c r="D41" s="122" t="s">
        <v>64</v>
      </c>
      <c r="E41" s="100"/>
      <c r="F41" s="107"/>
      <c r="G41" s="58" t="s">
        <v>26</v>
      </c>
      <c r="H41" s="102" t="n">
        <f aca="false">I41+0.1*I41</f>
        <v>2746.9365</v>
      </c>
      <c r="I41" s="113" t="n">
        <f aca="false">J41*3.56745</f>
        <v>2497.215</v>
      </c>
      <c r="J41" s="56" t="n">
        <v>700</v>
      </c>
      <c r="K41" s="113" t="n">
        <v>0</v>
      </c>
      <c r="L41" s="113" t="n">
        <f aca="false">H41</f>
        <v>2746.9365</v>
      </c>
      <c r="M41" s="103"/>
      <c r="N41" s="57" t="s">
        <v>51</v>
      </c>
      <c r="O41" s="61"/>
      <c r="P41" s="123" t="s">
        <v>79</v>
      </c>
      <c r="Q41" s="1" t="n">
        <v>1261.78</v>
      </c>
      <c r="R41" s="124" t="n">
        <v>44765</v>
      </c>
      <c r="S41" s="1" t="s">
        <v>80</v>
      </c>
    </row>
    <row r="42" s="1" customFormat="true" ht="25.5" hidden="false" customHeight="true" outlineLevel="0" collapsed="false">
      <c r="A42" s="120"/>
      <c r="B42" s="121"/>
      <c r="C42" s="59" t="s">
        <v>81</v>
      </c>
      <c r="D42" s="122"/>
      <c r="E42" s="100"/>
      <c r="F42" s="107"/>
      <c r="G42" s="58"/>
      <c r="H42" s="102"/>
      <c r="I42" s="113"/>
      <c r="J42" s="56"/>
      <c r="K42" s="113"/>
      <c r="L42" s="113"/>
      <c r="M42" s="103"/>
      <c r="N42" s="57" t="s">
        <v>51</v>
      </c>
      <c r="O42" s="61"/>
      <c r="P42" s="123"/>
      <c r="Q42" s="1" t="n">
        <v>1282.75</v>
      </c>
      <c r="R42" s="124" t="n">
        <v>44765</v>
      </c>
      <c r="S42" s="1" t="s">
        <v>82</v>
      </c>
    </row>
    <row r="43" s="1" customFormat="true" ht="25.5" hidden="false" customHeight="true" outlineLevel="0" collapsed="false">
      <c r="A43" s="41"/>
      <c r="B43" s="121"/>
      <c r="C43" s="59" t="s">
        <v>83</v>
      </c>
      <c r="D43" s="111" t="s">
        <v>32</v>
      </c>
      <c r="E43" s="100"/>
      <c r="F43" s="107"/>
      <c r="G43" s="58" t="s">
        <v>26</v>
      </c>
      <c r="H43" s="102" t="n">
        <f aca="false">I43+0.1*I43</f>
        <v>2935.4875</v>
      </c>
      <c r="I43" s="113" t="n">
        <f aca="false">J43*1.06745</f>
        <v>2668.625</v>
      </c>
      <c r="J43" s="56" t="n">
        <v>2500</v>
      </c>
      <c r="K43" s="113" t="n">
        <v>0</v>
      </c>
      <c r="L43" s="113" t="n">
        <f aca="false">H43</f>
        <v>2935.4875</v>
      </c>
      <c r="M43" s="103"/>
      <c r="N43" s="57" t="s">
        <v>51</v>
      </c>
      <c r="O43" s="61"/>
      <c r="P43" s="125" t="s">
        <v>84</v>
      </c>
      <c r="Q43" s="126" t="n">
        <v>1270</v>
      </c>
      <c r="R43" s="124" t="n">
        <v>44764</v>
      </c>
      <c r="S43" s="1" t="s">
        <v>85</v>
      </c>
    </row>
    <row r="44" s="1" customFormat="true" ht="25.5" hidden="false" customHeight="true" outlineLevel="0" collapsed="false">
      <c r="A44" s="41"/>
      <c r="B44" s="121"/>
      <c r="C44" s="59" t="s">
        <v>86</v>
      </c>
      <c r="D44" s="111" t="s">
        <v>32</v>
      </c>
      <c r="E44" s="100"/>
      <c r="F44" s="107"/>
      <c r="G44" s="58" t="s">
        <v>26</v>
      </c>
      <c r="H44" s="102" t="n">
        <f aca="false">I44+0.1*I44</f>
        <v>3724.6825</v>
      </c>
      <c r="I44" s="113" t="n">
        <f aca="false">J44*0.96745</f>
        <v>3386.075</v>
      </c>
      <c r="J44" s="56" t="n">
        <v>3500</v>
      </c>
      <c r="K44" s="113" t="n">
        <v>0</v>
      </c>
      <c r="L44" s="113" t="n">
        <f aca="false">H44</f>
        <v>3724.6825</v>
      </c>
      <c r="M44" s="103"/>
      <c r="N44" s="57" t="s">
        <v>51</v>
      </c>
      <c r="O44" s="61"/>
      <c r="P44" s="95" t="n">
        <v>4535</v>
      </c>
      <c r="Q44" s="126" t="n">
        <f aca="false">P44/7.6</f>
        <v>596.71052631579</v>
      </c>
      <c r="R44" s="124" t="n">
        <v>44762</v>
      </c>
      <c r="S44" s="1" t="s">
        <v>87</v>
      </c>
    </row>
    <row r="45" s="1" customFormat="true" ht="26.25" hidden="false" customHeight="true" outlineLevel="0" collapsed="false">
      <c r="A45" s="41"/>
      <c r="B45" s="121"/>
      <c r="C45" s="59" t="s">
        <v>88</v>
      </c>
      <c r="D45" s="122" t="s">
        <v>89</v>
      </c>
      <c r="E45" s="100"/>
      <c r="F45" s="107"/>
      <c r="G45" s="58" t="s">
        <v>26</v>
      </c>
      <c r="H45" s="102" t="n">
        <f aca="false">I45+0.1*I45</f>
        <v>2568.39</v>
      </c>
      <c r="I45" s="113" t="n">
        <f aca="false">J45*1.16745</f>
        <v>2334.9</v>
      </c>
      <c r="J45" s="56" t="n">
        <v>2000</v>
      </c>
      <c r="K45" s="113" t="n">
        <v>0</v>
      </c>
      <c r="L45" s="113" t="n">
        <f aca="false">H45</f>
        <v>2568.39</v>
      </c>
      <c r="M45" s="103"/>
      <c r="N45" s="57" t="s">
        <v>51</v>
      </c>
      <c r="O45" s="61"/>
      <c r="P45" s="95" t="n">
        <v>2258.62</v>
      </c>
      <c r="Q45" s="126" t="n">
        <f aca="false">P45/7.6</f>
        <v>297.186842105263</v>
      </c>
      <c r="R45" s="124" t="n">
        <v>44762</v>
      </c>
      <c r="S45" s="1" t="s">
        <v>90</v>
      </c>
    </row>
    <row r="46" s="1" customFormat="true" ht="26.25" hidden="false" customHeight="true" outlineLevel="0" collapsed="false">
      <c r="A46" s="41"/>
      <c r="B46" s="121"/>
      <c r="C46" s="59" t="s">
        <v>91</v>
      </c>
      <c r="D46" s="122" t="s">
        <v>89</v>
      </c>
      <c r="E46" s="100"/>
      <c r="F46" s="107"/>
      <c r="G46" s="58" t="s">
        <v>26</v>
      </c>
      <c r="H46" s="102" t="n">
        <f aca="false">I46+0.1*I46</f>
        <v>3924.195</v>
      </c>
      <c r="I46" s="113" t="n">
        <f aca="false">J46*3.56745</f>
        <v>3567.45</v>
      </c>
      <c r="J46" s="56" t="n">
        <v>1000</v>
      </c>
      <c r="K46" s="113" t="n">
        <v>0</v>
      </c>
      <c r="L46" s="113" t="n">
        <f aca="false">H46</f>
        <v>3924.195</v>
      </c>
      <c r="M46" s="103"/>
      <c r="N46" s="57" t="s">
        <v>51</v>
      </c>
      <c r="O46" s="61"/>
      <c r="P46" s="125" t="n">
        <v>3638</v>
      </c>
      <c r="Q46" s="126" t="n">
        <f aca="false">P46/7.6</f>
        <v>478.684210526316</v>
      </c>
      <c r="R46" s="124" t="n">
        <v>44756</v>
      </c>
      <c r="S46" s="1" t="s">
        <v>92</v>
      </c>
    </row>
    <row r="47" s="1" customFormat="true" ht="25.5" hidden="false" customHeight="true" outlineLevel="0" collapsed="false">
      <c r="A47" s="41"/>
      <c r="B47" s="121"/>
      <c r="C47" s="59" t="s">
        <v>93</v>
      </c>
      <c r="D47" s="122" t="s">
        <v>94</v>
      </c>
      <c r="E47" s="100"/>
      <c r="F47" s="107"/>
      <c r="G47" s="58" t="s">
        <v>26</v>
      </c>
      <c r="H47" s="102" t="n">
        <f aca="false">I47+0.1*I47</f>
        <v>5180.8185</v>
      </c>
      <c r="I47" s="113" t="n">
        <f aca="false">J47*0.56745</f>
        <v>4709.835</v>
      </c>
      <c r="J47" s="56" t="n">
        <v>8300</v>
      </c>
      <c r="K47" s="113" t="n">
        <v>0</v>
      </c>
      <c r="L47" s="113" t="n">
        <f aca="false">H47</f>
        <v>5180.8185</v>
      </c>
      <c r="M47" s="103"/>
      <c r="N47" s="57" t="s">
        <v>51</v>
      </c>
      <c r="O47" s="61"/>
      <c r="P47" s="125" t="n">
        <v>4999.54</v>
      </c>
      <c r="Q47" s="126" t="n">
        <f aca="false">P47/7.6</f>
        <v>657.834210526316</v>
      </c>
      <c r="R47" s="124" t="n">
        <v>44754</v>
      </c>
      <c r="S47" s="1" t="s">
        <v>95</v>
      </c>
    </row>
    <row r="48" s="1" customFormat="true" ht="25.5" hidden="false" customHeight="true" outlineLevel="0" collapsed="false">
      <c r="A48" s="41"/>
      <c r="B48" s="121"/>
      <c r="C48" s="59" t="s">
        <v>96</v>
      </c>
      <c r="D48" s="122" t="s">
        <v>89</v>
      </c>
      <c r="E48" s="100"/>
      <c r="F48" s="107"/>
      <c r="G48" s="58" t="s">
        <v>26</v>
      </c>
      <c r="H48" s="102" t="n">
        <f aca="false">I48+0.1*I48</f>
        <v>5101.4535</v>
      </c>
      <c r="I48" s="113" t="n">
        <f aca="false">J48*3.56745</f>
        <v>4637.685</v>
      </c>
      <c r="J48" s="56" t="n">
        <v>1300</v>
      </c>
      <c r="K48" s="113" t="n">
        <v>0</v>
      </c>
      <c r="L48" s="113" t="n">
        <f aca="false">H48</f>
        <v>5101.4535</v>
      </c>
      <c r="M48" s="103"/>
      <c r="N48" s="57" t="s">
        <v>51</v>
      </c>
      <c r="O48" s="61"/>
      <c r="P48" s="125" t="n">
        <v>5464.8</v>
      </c>
      <c r="Q48" s="126" t="n">
        <f aca="false">P48/7.6</f>
        <v>719.052631578947</v>
      </c>
      <c r="R48" s="124" t="n">
        <v>44747</v>
      </c>
      <c r="S48" s="1" t="s">
        <v>97</v>
      </c>
    </row>
    <row r="49" s="1" customFormat="true" ht="25.5" hidden="false" customHeight="true" outlineLevel="0" collapsed="false">
      <c r="A49" s="41"/>
      <c r="B49" s="121"/>
      <c r="C49" s="59" t="s">
        <v>98</v>
      </c>
      <c r="D49" s="122" t="s">
        <v>99</v>
      </c>
      <c r="E49" s="100"/>
      <c r="F49" s="107"/>
      <c r="G49" s="58" t="s">
        <v>26</v>
      </c>
      <c r="H49" s="102" t="n">
        <f aca="false">I49+0.1*I49</f>
        <v>3139.356</v>
      </c>
      <c r="I49" s="113" t="n">
        <f aca="false">J49*3.56745</f>
        <v>2853.96</v>
      </c>
      <c r="J49" s="56" t="n">
        <v>800</v>
      </c>
      <c r="K49" s="113" t="n">
        <v>0</v>
      </c>
      <c r="L49" s="113" t="n">
        <f aca="false">H49</f>
        <v>3139.356</v>
      </c>
      <c r="M49" s="103"/>
      <c r="N49" s="57" t="s">
        <v>51</v>
      </c>
      <c r="O49" s="61"/>
      <c r="P49" s="95"/>
      <c r="Q49" s="1" t="n">
        <v>1321.69</v>
      </c>
      <c r="R49" s="124" t="n">
        <v>44742</v>
      </c>
      <c r="S49" s="1" t="s">
        <v>85</v>
      </c>
    </row>
    <row r="50" s="1" customFormat="true" ht="25.5" hidden="false" customHeight="true" outlineLevel="0" collapsed="false">
      <c r="A50" s="41"/>
      <c r="B50" s="121"/>
      <c r="C50" s="59" t="s">
        <v>100</v>
      </c>
      <c r="D50" s="111" t="s">
        <v>37</v>
      </c>
      <c r="E50" s="100"/>
      <c r="F50" s="107"/>
      <c r="G50" s="58" t="s">
        <v>26</v>
      </c>
      <c r="H50" s="102" t="n">
        <f aca="false">I50+0.1*I50</f>
        <v>2746.9365</v>
      </c>
      <c r="I50" s="113" t="n">
        <f aca="false">J50*3.56745</f>
        <v>2497.215</v>
      </c>
      <c r="J50" s="56" t="n">
        <v>700</v>
      </c>
      <c r="K50" s="113" t="n">
        <v>0</v>
      </c>
      <c r="L50" s="113" t="n">
        <f aca="false">H50</f>
        <v>2746.9365</v>
      </c>
      <c r="M50" s="103"/>
      <c r="N50" s="57" t="s">
        <v>51</v>
      </c>
      <c r="O50" s="61"/>
      <c r="P50" s="95"/>
      <c r="Q50" s="1" t="n">
        <v>975.06</v>
      </c>
      <c r="R50" s="124" t="n">
        <v>44739</v>
      </c>
      <c r="S50" s="1" t="s">
        <v>101</v>
      </c>
    </row>
    <row r="51" s="1" customFormat="true" ht="12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66" t="n">
        <f aca="false">SUM(O41:O50)/(COUNTA(C41:C50)*100)*100</f>
        <v>0</v>
      </c>
      <c r="Q51" s="1" t="n">
        <v>1192.26</v>
      </c>
      <c r="R51" s="124" t="n">
        <v>44739</v>
      </c>
      <c r="S51" s="1" t="s">
        <v>80</v>
      </c>
    </row>
    <row r="52" s="1" customFormat="true" ht="14.25" hidden="false" customHeight="true" outlineLevel="0" collapsed="false">
      <c r="A52" s="41" t="n">
        <v>5</v>
      </c>
      <c r="B52" s="118"/>
      <c r="C52" s="43" t="s">
        <v>102</v>
      </c>
      <c r="D52" s="44"/>
      <c r="E52" s="45"/>
      <c r="F52" s="93" t="n">
        <v>4304.7</v>
      </c>
      <c r="G52" s="49" t="s">
        <v>26</v>
      </c>
      <c r="H52" s="94" t="n">
        <f aca="false">SUM(H53:H58)</f>
        <v>104016.20749488</v>
      </c>
      <c r="I52" s="47" t="n">
        <f aca="false">SUM(I53:I58)</f>
        <v>95538.5295408</v>
      </c>
      <c r="J52" s="47"/>
      <c r="K52" s="47" t="n">
        <v>0</v>
      </c>
      <c r="L52" s="47" t="n">
        <f aca="false">H52</f>
        <v>104016.20749488</v>
      </c>
      <c r="M52" s="47"/>
      <c r="N52" s="48"/>
      <c r="O52" s="49" t="s">
        <v>48</v>
      </c>
      <c r="P52" s="95"/>
      <c r="Q52" s="1" t="n">
        <v>1660.22</v>
      </c>
      <c r="R52" s="124" t="n">
        <v>44738</v>
      </c>
      <c r="S52" s="1" t="s">
        <v>103</v>
      </c>
    </row>
    <row r="53" s="1" customFormat="true" ht="27" hidden="false" customHeight="true" outlineLevel="0" collapsed="false">
      <c r="A53" s="28"/>
      <c r="B53" s="127"/>
      <c r="C53" s="59" t="s">
        <v>49</v>
      </c>
      <c r="D53" s="122" t="s">
        <v>104</v>
      </c>
      <c r="E53" s="100"/>
      <c r="F53" s="107"/>
      <c r="G53" s="58" t="s">
        <v>26</v>
      </c>
      <c r="H53" s="102" t="n">
        <f aca="false">I53+0.1*I53</f>
        <v>63441.95</v>
      </c>
      <c r="I53" s="113" t="n">
        <f aca="false">J53*5.76745</f>
        <v>57674.5</v>
      </c>
      <c r="J53" s="56" t="n">
        <v>10000</v>
      </c>
      <c r="K53" s="113" t="n">
        <v>0</v>
      </c>
      <c r="L53" s="113" t="n">
        <f aca="false">H53</f>
        <v>63441.95</v>
      </c>
      <c r="M53" s="113"/>
      <c r="N53" s="57" t="s">
        <v>51</v>
      </c>
      <c r="O53" s="58"/>
      <c r="Q53" s="1" t="n">
        <f aca="false">SUM(Q41:Q52)</f>
        <v>11713.2284210526</v>
      </c>
    </row>
    <row r="54" s="1" customFormat="true" ht="27" hidden="false" customHeight="true" outlineLevel="0" collapsed="false">
      <c r="A54" s="28"/>
      <c r="B54" s="127"/>
      <c r="C54" s="59" t="s">
        <v>105</v>
      </c>
      <c r="D54" s="52" t="s">
        <v>89</v>
      </c>
      <c r="E54" s="100"/>
      <c r="F54" s="107"/>
      <c r="G54" s="58" t="s">
        <v>26</v>
      </c>
      <c r="H54" s="102" t="n">
        <f aca="false">I54+0.1*I54</f>
        <v>16776.2925</v>
      </c>
      <c r="I54" s="113" t="n">
        <f aca="false">J54*10.16745</f>
        <v>15251.175</v>
      </c>
      <c r="J54" s="56" t="n">
        <v>1500</v>
      </c>
      <c r="K54" s="113" t="n">
        <v>0</v>
      </c>
      <c r="L54" s="113" t="n">
        <f aca="false">H54</f>
        <v>16776.2925</v>
      </c>
      <c r="M54" s="113"/>
      <c r="N54" s="57" t="s">
        <v>51</v>
      </c>
      <c r="O54" s="58"/>
    </row>
    <row r="55" s="1" customFormat="true" ht="27" hidden="false" customHeight="true" outlineLevel="0" collapsed="false">
      <c r="A55" s="28"/>
      <c r="B55" s="127"/>
      <c r="C55" s="51" t="s">
        <v>36</v>
      </c>
      <c r="D55" s="52" t="s">
        <v>37</v>
      </c>
      <c r="E55" s="53"/>
      <c r="F55" s="101"/>
      <c r="G55" s="61" t="s">
        <v>26</v>
      </c>
      <c r="H55" s="102" t="n">
        <f aca="false">I55</f>
        <v>10761.75</v>
      </c>
      <c r="I55" s="56" t="n">
        <f aca="false">F52*J55</f>
        <v>10761.75</v>
      </c>
      <c r="J55" s="56" t="n">
        <v>2.5</v>
      </c>
      <c r="K55" s="56" t="n">
        <v>0</v>
      </c>
      <c r="L55" s="56" t="n">
        <f aca="false">H55</f>
        <v>10761.75</v>
      </c>
      <c r="M55" s="113"/>
      <c r="N55" s="57" t="s">
        <v>51</v>
      </c>
      <c r="O55" s="58"/>
      <c r="P55" s="108" t="s">
        <v>59</v>
      </c>
      <c r="Q55" s="1" t="s">
        <v>106</v>
      </c>
    </row>
    <row r="56" s="1" customFormat="true" ht="27" hidden="false" customHeight="true" outlineLevel="0" collapsed="false">
      <c r="A56" s="28"/>
      <c r="B56" s="127"/>
      <c r="C56" s="51" t="s">
        <v>38</v>
      </c>
      <c r="D56" s="52" t="s">
        <v>37</v>
      </c>
      <c r="E56" s="53"/>
      <c r="F56" s="101"/>
      <c r="G56" s="61" t="s">
        <v>26</v>
      </c>
      <c r="H56" s="102" t="n">
        <f aca="false">I56+0.1*I56</f>
        <v>4494.6825</v>
      </c>
      <c r="I56" s="56" t="n">
        <f aca="false">J56*1.16745</f>
        <v>4086.075</v>
      </c>
      <c r="J56" s="56" t="n">
        <v>3500</v>
      </c>
      <c r="K56" s="56" t="n">
        <v>0</v>
      </c>
      <c r="L56" s="56" t="n">
        <f aca="false">H56</f>
        <v>4494.6825</v>
      </c>
      <c r="M56" s="113"/>
      <c r="N56" s="57" t="s">
        <v>51</v>
      </c>
      <c r="O56" s="58"/>
      <c r="P56" s="128" t="s">
        <v>107</v>
      </c>
      <c r="Q56" s="128"/>
      <c r="R56" s="128"/>
    </row>
    <row r="57" s="1" customFormat="true" ht="28.5" hidden="false" customHeight="true" outlineLevel="0" collapsed="false">
      <c r="A57" s="28"/>
      <c r="B57" s="127"/>
      <c r="C57" s="59" t="s">
        <v>40</v>
      </c>
      <c r="D57" s="52" t="s">
        <v>37</v>
      </c>
      <c r="E57" s="53"/>
      <c r="F57" s="101"/>
      <c r="G57" s="61" t="s">
        <v>26</v>
      </c>
      <c r="H57" s="102" t="n">
        <f aca="false">I57+0.1*I57</f>
        <v>4254.59599488</v>
      </c>
      <c r="I57" s="56" t="n">
        <f aca="false">J57*1.56745</f>
        <v>3867.8145408</v>
      </c>
      <c r="J57" s="56" t="n">
        <f aca="false">6*$F$9*0.09</f>
        <v>2467.584</v>
      </c>
      <c r="K57" s="56" t="n">
        <v>0</v>
      </c>
      <c r="L57" s="56" t="n">
        <f aca="false">H57</f>
        <v>4254.59599488</v>
      </c>
      <c r="M57" s="113"/>
      <c r="N57" s="57" t="s">
        <v>51</v>
      </c>
      <c r="O57" s="58"/>
    </row>
    <row r="58" s="1" customFormat="true" ht="39.75" hidden="false" customHeight="true" outlineLevel="0" collapsed="false">
      <c r="A58" s="28"/>
      <c r="B58" s="127"/>
      <c r="C58" s="59" t="s">
        <v>33</v>
      </c>
      <c r="D58" s="52" t="s">
        <v>34</v>
      </c>
      <c r="E58" s="53"/>
      <c r="F58" s="101"/>
      <c r="G58" s="61" t="s">
        <v>26</v>
      </c>
      <c r="H58" s="102" t="n">
        <f aca="false">I58+0.1*I58</f>
        <v>4286.9365</v>
      </c>
      <c r="I58" s="56" t="n">
        <f aca="false">J58*5.56745</f>
        <v>3897.215</v>
      </c>
      <c r="J58" s="56" t="n">
        <v>700</v>
      </c>
      <c r="K58" s="56" t="n">
        <v>0</v>
      </c>
      <c r="L58" s="56" t="n">
        <f aca="false">H58</f>
        <v>4286.9365</v>
      </c>
      <c r="M58" s="113"/>
      <c r="N58" s="57" t="s">
        <v>51</v>
      </c>
      <c r="O58" s="58"/>
    </row>
    <row r="59" s="1" customFormat="true" ht="12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66" t="n">
        <f aca="false">SUM(O53:O58)/(COUNTA(C53:C58)*100)*100</f>
        <v>0</v>
      </c>
    </row>
    <row r="60" s="1" customFormat="true" ht="14.25" hidden="false" customHeight="true" outlineLevel="0" collapsed="false">
      <c r="A60" s="41" t="n">
        <v>6</v>
      </c>
      <c r="B60" s="118"/>
      <c r="C60" s="43" t="s">
        <v>108</v>
      </c>
      <c r="D60" s="44"/>
      <c r="E60" s="45"/>
      <c r="F60" s="49" t="n">
        <v>483.9</v>
      </c>
      <c r="G60" s="49" t="s">
        <v>26</v>
      </c>
      <c r="H60" s="94" t="n">
        <f aca="false">SUM(H61:H64)</f>
        <v>25229.30025</v>
      </c>
      <c r="I60" s="47" t="n">
        <f aca="false">SUM(I61:I64)</f>
        <v>22935.7275</v>
      </c>
      <c r="J60" s="47"/>
      <c r="K60" s="47" t="n">
        <v>0</v>
      </c>
      <c r="L60" s="47" t="n">
        <f aca="false">SUM(H61:H64)</f>
        <v>25229.30025</v>
      </c>
      <c r="M60" s="47"/>
      <c r="N60" s="48"/>
      <c r="O60" s="49" t="s">
        <v>48</v>
      </c>
      <c r="P60" s="95"/>
    </row>
    <row r="61" s="1" customFormat="true" ht="30" hidden="false" customHeight="true" outlineLevel="0" collapsed="false">
      <c r="A61" s="107"/>
      <c r="B61" s="129"/>
      <c r="C61" s="51" t="s">
        <v>109</v>
      </c>
      <c r="D61" s="52" t="s">
        <v>94</v>
      </c>
      <c r="E61" s="53"/>
      <c r="F61" s="101"/>
      <c r="G61" s="61" t="s">
        <v>26</v>
      </c>
      <c r="H61" s="102" t="n">
        <f aca="false">I61+0.1*I61</f>
        <v>12841.95</v>
      </c>
      <c r="I61" s="56" t="n">
        <f aca="false">J61*1.16745</f>
        <v>11674.5</v>
      </c>
      <c r="J61" s="56" t="n">
        <v>10000</v>
      </c>
      <c r="K61" s="56" t="n">
        <v>0</v>
      </c>
      <c r="L61" s="56" t="n">
        <f aca="false">H61</f>
        <v>12841.95</v>
      </c>
      <c r="M61" s="113"/>
      <c r="N61" s="57" t="s">
        <v>51</v>
      </c>
      <c r="O61" s="58"/>
    </row>
    <row r="62" s="1" customFormat="true" ht="30" hidden="false" customHeight="true" outlineLevel="0" collapsed="false">
      <c r="A62" s="107"/>
      <c r="B62" s="129"/>
      <c r="C62" s="51" t="s">
        <v>110</v>
      </c>
      <c r="D62" s="52" t="s">
        <v>94</v>
      </c>
      <c r="E62" s="53"/>
      <c r="F62" s="101"/>
      <c r="G62" s="61" t="s">
        <v>26</v>
      </c>
      <c r="H62" s="102" t="n">
        <f aca="false">I62+0.1*I62</f>
        <v>7063.0725</v>
      </c>
      <c r="I62" s="56" t="n">
        <f aca="false">J62*1.16745</f>
        <v>6420.975</v>
      </c>
      <c r="J62" s="56" t="n">
        <v>5500</v>
      </c>
      <c r="K62" s="56" t="n">
        <v>0</v>
      </c>
      <c r="L62" s="56" t="n">
        <f aca="false">H62</f>
        <v>7063.0725</v>
      </c>
      <c r="M62" s="113"/>
      <c r="N62" s="57" t="s">
        <v>51</v>
      </c>
      <c r="O62" s="58"/>
    </row>
    <row r="63" s="1" customFormat="true" ht="30" hidden="false" customHeight="true" outlineLevel="0" collapsed="false">
      <c r="A63" s="107"/>
      <c r="B63" s="129"/>
      <c r="C63" s="51" t="s">
        <v>28</v>
      </c>
      <c r="D63" s="52" t="s">
        <v>29</v>
      </c>
      <c r="E63" s="53"/>
      <c r="F63" s="101"/>
      <c r="G63" s="61" t="s">
        <v>26</v>
      </c>
      <c r="H63" s="102" t="n">
        <f aca="false">I63+0.1*I63</f>
        <v>2568.39</v>
      </c>
      <c r="I63" s="56" t="n">
        <f aca="false">J63*1.16745</f>
        <v>2334.9</v>
      </c>
      <c r="J63" s="56" t="n">
        <v>2000</v>
      </c>
      <c r="K63" s="56" t="n">
        <v>0</v>
      </c>
      <c r="L63" s="56" t="n">
        <f aca="false">H63</f>
        <v>2568.39</v>
      </c>
      <c r="M63" s="113"/>
      <c r="N63" s="57" t="s">
        <v>51</v>
      </c>
      <c r="O63" s="58"/>
    </row>
    <row r="64" s="1" customFormat="true" ht="30" hidden="false" customHeight="true" outlineLevel="0" collapsed="false">
      <c r="A64" s="107"/>
      <c r="B64" s="129"/>
      <c r="C64" s="59" t="s">
        <v>33</v>
      </c>
      <c r="D64" s="52" t="s">
        <v>111</v>
      </c>
      <c r="E64" s="53"/>
      <c r="F64" s="101"/>
      <c r="G64" s="61" t="s">
        <v>26</v>
      </c>
      <c r="H64" s="102" t="n">
        <f aca="false">I64+0.1*I64</f>
        <v>2755.88775</v>
      </c>
      <c r="I64" s="56" t="n">
        <f aca="false">J64*5.56745</f>
        <v>2505.3525</v>
      </c>
      <c r="J64" s="56" t="n">
        <v>450</v>
      </c>
      <c r="K64" s="56" t="n">
        <v>0</v>
      </c>
      <c r="L64" s="56" t="n">
        <f aca="false">H64</f>
        <v>2755.88775</v>
      </c>
      <c r="M64" s="113"/>
      <c r="N64" s="57" t="s">
        <v>51</v>
      </c>
      <c r="O64" s="58"/>
    </row>
    <row r="65" s="1" customFormat="true" ht="12.7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66" t="n">
        <f aca="false">SUM(O61:O64)/(COUNTA(C61:C64)*100)*100</f>
        <v>0</v>
      </c>
    </row>
    <row r="66" s="1" customFormat="true" ht="15.75" hidden="false" customHeight="true" outlineLevel="0" collapsed="false">
      <c r="A66" s="41" t="n">
        <v>7</v>
      </c>
      <c r="B66" s="118"/>
      <c r="C66" s="43" t="s">
        <v>112</v>
      </c>
      <c r="D66" s="44"/>
      <c r="E66" s="45"/>
      <c r="F66" s="49" t="n">
        <v>331.9</v>
      </c>
      <c r="G66" s="49" t="s">
        <v>26</v>
      </c>
      <c r="H66" s="94" t="n">
        <f aca="false">SUM(H67:H69)</f>
        <v>30742.03275</v>
      </c>
      <c r="I66" s="47" t="n">
        <f aca="false">SUM(I67:I69)</f>
        <v>27947.3025</v>
      </c>
      <c r="J66" s="47"/>
      <c r="K66" s="47" t="n">
        <v>0</v>
      </c>
      <c r="L66" s="47" t="n">
        <f aca="false">H66</f>
        <v>30742.03275</v>
      </c>
      <c r="M66" s="47"/>
      <c r="N66" s="48"/>
      <c r="O66" s="49" t="s">
        <v>48</v>
      </c>
      <c r="P66" s="95"/>
    </row>
    <row r="67" s="1" customFormat="true" ht="24" hidden="false" customHeight="true" outlineLevel="0" collapsed="false">
      <c r="A67" s="107"/>
      <c r="B67" s="129"/>
      <c r="C67" s="59" t="s">
        <v>113</v>
      </c>
      <c r="D67" s="111" t="s">
        <v>64</v>
      </c>
      <c r="E67" s="100"/>
      <c r="F67" s="107"/>
      <c r="G67" s="58" t="s">
        <v>26</v>
      </c>
      <c r="H67" s="102" t="n">
        <f aca="false">I67+0.1*I67</f>
        <v>25417.755</v>
      </c>
      <c r="I67" s="113" t="n">
        <f aca="false">J67*2.56745</f>
        <v>23107.05</v>
      </c>
      <c r="J67" s="56" t="n">
        <v>9000</v>
      </c>
      <c r="K67" s="113" t="n">
        <v>0</v>
      </c>
      <c r="L67" s="113" t="n">
        <f aca="false">H67</f>
        <v>25417.755</v>
      </c>
      <c r="M67" s="103"/>
      <c r="N67" s="57" t="s">
        <v>51</v>
      </c>
      <c r="O67" s="58"/>
    </row>
    <row r="68" s="1" customFormat="true" ht="26.25" hidden="false" customHeight="true" outlineLevel="0" collapsed="false">
      <c r="A68" s="107"/>
      <c r="B68" s="129"/>
      <c r="C68" s="51" t="s">
        <v>28</v>
      </c>
      <c r="D68" s="52" t="s">
        <v>29</v>
      </c>
      <c r="E68" s="53"/>
      <c r="F68" s="101"/>
      <c r="G68" s="61" t="s">
        <v>26</v>
      </c>
      <c r="H68" s="102" t="n">
        <f aca="false">I68+0.1*I68</f>
        <v>2568.39</v>
      </c>
      <c r="I68" s="56" t="n">
        <f aca="false">J68*1.16745</f>
        <v>2334.9</v>
      </c>
      <c r="J68" s="56" t="n">
        <v>2000</v>
      </c>
      <c r="K68" s="56" t="n">
        <v>0</v>
      </c>
      <c r="L68" s="56" t="n">
        <f aca="false">H68</f>
        <v>2568.39</v>
      </c>
      <c r="M68" s="113"/>
      <c r="N68" s="57" t="s">
        <v>51</v>
      </c>
      <c r="O68" s="58"/>
    </row>
    <row r="69" s="1" customFormat="true" ht="26.25" hidden="false" customHeight="true" outlineLevel="0" collapsed="false">
      <c r="A69" s="107"/>
      <c r="B69" s="129"/>
      <c r="C69" s="59" t="s">
        <v>33</v>
      </c>
      <c r="D69" s="52" t="s">
        <v>111</v>
      </c>
      <c r="E69" s="53"/>
      <c r="F69" s="101"/>
      <c r="G69" s="61" t="s">
        <v>26</v>
      </c>
      <c r="H69" s="102" t="n">
        <f aca="false">I69+0.1*I69</f>
        <v>2755.88775</v>
      </c>
      <c r="I69" s="56" t="n">
        <f aca="false">J69*5.56745</f>
        <v>2505.3525</v>
      </c>
      <c r="J69" s="56" t="n">
        <v>450</v>
      </c>
      <c r="K69" s="56" t="n">
        <v>0</v>
      </c>
      <c r="L69" s="56" t="n">
        <f aca="false">H69</f>
        <v>2755.88775</v>
      </c>
      <c r="M69" s="113"/>
      <c r="N69" s="57" t="s">
        <v>51</v>
      </c>
      <c r="O69" s="58"/>
    </row>
    <row r="70" s="1" customFormat="true" ht="12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66" t="n">
        <f aca="false">SUM(O67:O69)/(COUNTA(C67:C69)*100)*100</f>
        <v>0</v>
      </c>
    </row>
    <row r="71" s="1" customFormat="true" ht="12.75" hidden="false" customHeight="true" outlineLevel="0" collapsed="false">
      <c r="A71" s="41" t="n">
        <v>8</v>
      </c>
      <c r="B71" s="42"/>
      <c r="C71" s="43" t="s">
        <v>25</v>
      </c>
      <c r="D71" s="44"/>
      <c r="E71" s="45"/>
      <c r="F71" s="93" t="n">
        <v>1062.4</v>
      </c>
      <c r="G71" s="49" t="s">
        <v>26</v>
      </c>
      <c r="H71" s="94" t="n">
        <f aca="false">SUM(H72:H77)</f>
        <v>67949.145</v>
      </c>
      <c r="I71" s="47" t="n">
        <f aca="false">SUM(I72:I77)</f>
        <v>61771.95</v>
      </c>
      <c r="J71" s="47"/>
      <c r="K71" s="47" t="n">
        <v>0</v>
      </c>
      <c r="L71" s="47" t="n">
        <f aca="false">H71</f>
        <v>67949.145</v>
      </c>
      <c r="M71" s="47"/>
      <c r="N71" s="48"/>
      <c r="O71" s="49" t="s">
        <v>48</v>
      </c>
    </row>
    <row r="72" s="1" customFormat="true" ht="26.25" hidden="false" customHeight="true" outlineLevel="0" collapsed="false">
      <c r="A72" s="28"/>
      <c r="B72" s="50" t="s">
        <v>25</v>
      </c>
      <c r="C72" s="130" t="s">
        <v>114</v>
      </c>
      <c r="D72" s="117" t="s">
        <v>50</v>
      </c>
      <c r="E72" s="30"/>
      <c r="F72" s="112"/>
      <c r="G72" s="58" t="s">
        <v>26</v>
      </c>
      <c r="H72" s="131" t="n">
        <f aca="false">I72+0.1*I72</f>
        <v>24257.3265</v>
      </c>
      <c r="I72" s="113" t="n">
        <f aca="false">J72*8.16745</f>
        <v>22052.115</v>
      </c>
      <c r="J72" s="113" t="n">
        <v>2700</v>
      </c>
      <c r="K72" s="113" t="n">
        <v>0</v>
      </c>
      <c r="L72" s="113" t="n">
        <f aca="false">H72</f>
        <v>24257.3265</v>
      </c>
      <c r="M72" s="113"/>
      <c r="N72" s="57" t="s">
        <v>51</v>
      </c>
      <c r="O72" s="58"/>
    </row>
    <row r="73" s="1" customFormat="true" ht="26.25" hidden="false" customHeight="true" outlineLevel="0" collapsed="false">
      <c r="A73" s="28"/>
      <c r="B73" s="50"/>
      <c r="C73" s="130" t="s">
        <v>115</v>
      </c>
      <c r="D73" s="117" t="s">
        <v>116</v>
      </c>
      <c r="E73" s="30"/>
      <c r="F73" s="112"/>
      <c r="G73" s="58" t="s">
        <v>26</v>
      </c>
      <c r="H73" s="131" t="n">
        <f aca="false">I73+0.1*I73</f>
        <v>17968.39</v>
      </c>
      <c r="I73" s="113" t="n">
        <f aca="false">J73*8.16745</f>
        <v>16334.9</v>
      </c>
      <c r="J73" s="113" t="n">
        <v>2000</v>
      </c>
      <c r="K73" s="113" t="n">
        <v>0</v>
      </c>
      <c r="L73" s="113" t="n">
        <f aca="false">H73</f>
        <v>17968.39</v>
      </c>
      <c r="M73" s="113"/>
      <c r="N73" s="57" t="s">
        <v>51</v>
      </c>
      <c r="O73" s="58"/>
    </row>
    <row r="74" s="1" customFormat="true" ht="23.25" hidden="false" customHeight="true" outlineLevel="0" collapsed="false">
      <c r="A74" s="28"/>
      <c r="B74" s="50"/>
      <c r="C74" s="130" t="s">
        <v>117</v>
      </c>
      <c r="D74" s="117" t="s">
        <v>50</v>
      </c>
      <c r="E74" s="30"/>
      <c r="F74" s="112"/>
      <c r="G74" s="58" t="s">
        <v>26</v>
      </c>
      <c r="H74" s="131" t="n">
        <f aca="false">I74+0.1*I74</f>
        <v>7187.356</v>
      </c>
      <c r="I74" s="113" t="n">
        <f aca="false">J74*8.16745</f>
        <v>6533.96</v>
      </c>
      <c r="J74" s="113" t="n">
        <v>800</v>
      </c>
      <c r="K74" s="113" t="n">
        <v>0</v>
      </c>
      <c r="L74" s="113" t="n">
        <f aca="false">H74</f>
        <v>7187.356</v>
      </c>
      <c r="M74" s="113"/>
      <c r="N74" s="57" t="s">
        <v>51</v>
      </c>
      <c r="O74" s="58"/>
    </row>
    <row r="75" s="1" customFormat="true" ht="23.25" hidden="false" customHeight="true" outlineLevel="0" collapsed="false">
      <c r="A75" s="28"/>
      <c r="B75" s="50"/>
      <c r="C75" s="130" t="s">
        <v>118</v>
      </c>
      <c r="D75" s="117" t="s">
        <v>94</v>
      </c>
      <c r="E75" s="30"/>
      <c r="F75" s="112"/>
      <c r="G75" s="58" t="s">
        <v>26</v>
      </c>
      <c r="H75" s="131" t="n">
        <f aca="false">I75+0.1*I75</f>
        <v>11679.4535</v>
      </c>
      <c r="I75" s="113" t="n">
        <f aca="false">J75*8.16745</f>
        <v>10617.685</v>
      </c>
      <c r="J75" s="113" t="n">
        <v>1300</v>
      </c>
      <c r="K75" s="113" t="n">
        <v>0</v>
      </c>
      <c r="L75" s="113" t="n">
        <f aca="false">H75</f>
        <v>11679.4535</v>
      </c>
      <c r="M75" s="113"/>
      <c r="N75" s="57" t="s">
        <v>51</v>
      </c>
      <c r="O75" s="58"/>
    </row>
    <row r="76" s="1" customFormat="true" ht="27" hidden="false" customHeight="true" outlineLevel="0" collapsed="false">
      <c r="A76" s="28"/>
      <c r="B76" s="50"/>
      <c r="C76" s="51" t="s">
        <v>28</v>
      </c>
      <c r="D76" s="52" t="s">
        <v>29</v>
      </c>
      <c r="E76" s="53"/>
      <c r="F76" s="101"/>
      <c r="G76" s="61" t="s">
        <v>26</v>
      </c>
      <c r="H76" s="131" t="n">
        <f aca="false">I76+0.1*I76</f>
        <v>2569.6825</v>
      </c>
      <c r="I76" s="56" t="n">
        <f aca="false">J76*0.66745</f>
        <v>2336.075</v>
      </c>
      <c r="J76" s="56" t="n">
        <v>3500</v>
      </c>
      <c r="K76" s="56" t="n">
        <v>0</v>
      </c>
      <c r="L76" s="56" t="n">
        <f aca="false">H76</f>
        <v>2569.6825</v>
      </c>
      <c r="M76" s="113"/>
      <c r="N76" s="57" t="s">
        <v>51</v>
      </c>
      <c r="O76" s="58"/>
    </row>
    <row r="77" s="1" customFormat="true" ht="37.5" hidden="false" customHeight="true" outlineLevel="0" collapsed="false">
      <c r="A77" s="28"/>
      <c r="B77" s="50"/>
      <c r="C77" s="59" t="s">
        <v>33</v>
      </c>
      <c r="D77" s="52" t="s">
        <v>34</v>
      </c>
      <c r="E77" s="53"/>
      <c r="F77" s="101"/>
      <c r="G77" s="61" t="s">
        <v>26</v>
      </c>
      <c r="H77" s="131" t="n">
        <f aca="false">I77+0.1*I77</f>
        <v>4286.9365</v>
      </c>
      <c r="I77" s="56" t="n">
        <f aca="false">J77*5.56745</f>
        <v>3897.215</v>
      </c>
      <c r="J77" s="56" t="n">
        <v>700</v>
      </c>
      <c r="K77" s="56" t="n">
        <v>0</v>
      </c>
      <c r="L77" s="56" t="n">
        <f aca="false">H77</f>
        <v>4286.9365</v>
      </c>
      <c r="M77" s="113"/>
      <c r="N77" s="57" t="s">
        <v>51</v>
      </c>
      <c r="O77" s="58"/>
    </row>
    <row r="78" s="1" customFormat="true" ht="12.75" hidden="false" customHeight="true" outlineLevel="0" collapsed="false">
      <c r="A78" s="62"/>
      <c r="B78" s="63"/>
      <c r="C78" s="63"/>
      <c r="D78" s="63"/>
      <c r="E78" s="63"/>
      <c r="F78" s="63"/>
      <c r="G78" s="63"/>
      <c r="H78" s="132"/>
      <c r="I78" s="63"/>
      <c r="J78" s="63"/>
      <c r="K78" s="63"/>
      <c r="L78" s="63"/>
      <c r="M78" s="63"/>
      <c r="N78" s="65"/>
      <c r="O78" s="66" t="n">
        <f aca="false">SUM(O72:O77)/(COUNTA(C72:C77)*100)*100</f>
        <v>0</v>
      </c>
    </row>
    <row r="79" s="1" customFormat="true" ht="12.75" hidden="false" customHeight="true" outlineLevel="0" collapsed="false">
      <c r="A79" s="41" t="n">
        <v>9</v>
      </c>
      <c r="B79" s="67"/>
      <c r="C79" s="43" t="s">
        <v>35</v>
      </c>
      <c r="D79" s="44"/>
      <c r="E79" s="45"/>
      <c r="F79" s="93" t="n">
        <v>760.2</v>
      </c>
      <c r="G79" s="49" t="s">
        <v>26</v>
      </c>
      <c r="H79" s="94" t="n">
        <f aca="false">SUM(H80:H86)</f>
        <v>38571.57539488</v>
      </c>
      <c r="I79" s="47" t="n">
        <f aca="false">SUM(I80:I86)</f>
        <v>35065.0685408</v>
      </c>
      <c r="J79" s="47"/>
      <c r="K79" s="47" t="n">
        <v>0</v>
      </c>
      <c r="L79" s="47" t="n">
        <f aca="false">H79</f>
        <v>38571.57539488</v>
      </c>
      <c r="M79" s="47"/>
      <c r="N79" s="48"/>
      <c r="O79" s="49" t="s">
        <v>48</v>
      </c>
    </row>
    <row r="80" s="1" customFormat="true" ht="23.25" hidden="false" customHeight="true" outlineLevel="0" collapsed="false">
      <c r="A80" s="28"/>
      <c r="B80" s="133" t="s">
        <v>35</v>
      </c>
      <c r="C80" s="134" t="s">
        <v>119</v>
      </c>
      <c r="D80" s="117" t="s">
        <v>99</v>
      </c>
      <c r="E80" s="30"/>
      <c r="F80" s="112"/>
      <c r="G80" s="58" t="s">
        <v>26</v>
      </c>
      <c r="H80" s="131" t="n">
        <f aca="false">I80+0.1*I80</f>
        <v>2958.0045</v>
      </c>
      <c r="I80" s="113" t="n">
        <f aca="false">J80*0.86745</f>
        <v>2689.095</v>
      </c>
      <c r="J80" s="113" t="n">
        <v>3100</v>
      </c>
      <c r="K80" s="113" t="n">
        <v>0</v>
      </c>
      <c r="L80" s="113" t="n">
        <f aca="false">H80</f>
        <v>2958.0045</v>
      </c>
      <c r="M80" s="113"/>
      <c r="N80" s="57" t="s">
        <v>51</v>
      </c>
      <c r="O80" s="58"/>
    </row>
    <row r="81" s="1" customFormat="true" ht="23.25" hidden="false" customHeight="true" outlineLevel="0" collapsed="false">
      <c r="A81" s="28"/>
      <c r="B81" s="133"/>
      <c r="C81" s="130" t="s">
        <v>120</v>
      </c>
      <c r="D81" s="117" t="s">
        <v>121</v>
      </c>
      <c r="E81" s="30"/>
      <c r="F81" s="112"/>
      <c r="G81" s="58" t="s">
        <v>26</v>
      </c>
      <c r="H81" s="131" t="n">
        <f aca="false">I81+0.1*I81</f>
        <v>7187.356</v>
      </c>
      <c r="I81" s="113" t="n">
        <f aca="false">J81*8.16745</f>
        <v>6533.96</v>
      </c>
      <c r="J81" s="113" t="n">
        <v>800</v>
      </c>
      <c r="K81" s="113" t="n">
        <v>0</v>
      </c>
      <c r="L81" s="113" t="n">
        <f aca="false">H81</f>
        <v>7187.356</v>
      </c>
      <c r="M81" s="113"/>
      <c r="N81" s="57" t="s">
        <v>51</v>
      </c>
      <c r="O81" s="58"/>
    </row>
    <row r="82" s="1" customFormat="true" ht="27" hidden="false" customHeight="true" outlineLevel="0" collapsed="false">
      <c r="A82" s="28"/>
      <c r="B82" s="133"/>
      <c r="C82" s="130" t="s">
        <v>122</v>
      </c>
      <c r="D82" s="52" t="s">
        <v>39</v>
      </c>
      <c r="E82" s="30"/>
      <c r="F82" s="112"/>
      <c r="G82" s="58" t="s">
        <v>26</v>
      </c>
      <c r="H82" s="131" t="n">
        <f aca="false">I82+0.1*I82</f>
        <v>8984.195</v>
      </c>
      <c r="I82" s="113" t="n">
        <f aca="false">J82*8.16745</f>
        <v>8167.45</v>
      </c>
      <c r="J82" s="113" t="n">
        <v>1000</v>
      </c>
      <c r="K82" s="113" t="n">
        <v>0</v>
      </c>
      <c r="L82" s="113" t="n">
        <f aca="false">H82</f>
        <v>8984.195</v>
      </c>
      <c r="M82" s="113"/>
      <c r="N82" s="57" t="s">
        <v>51</v>
      </c>
      <c r="O82" s="58"/>
    </row>
    <row r="83" s="1" customFormat="true" ht="26.25" hidden="false" customHeight="true" outlineLevel="0" collapsed="false">
      <c r="A83" s="28"/>
      <c r="B83" s="133"/>
      <c r="C83" s="51" t="s">
        <v>36</v>
      </c>
      <c r="D83" s="52" t="s">
        <v>37</v>
      </c>
      <c r="E83" s="53"/>
      <c r="F83" s="101"/>
      <c r="G83" s="61" t="s">
        <v>26</v>
      </c>
      <c r="H83" s="131" t="n">
        <f aca="false">I83+0.1*I83</f>
        <v>7156.4625</v>
      </c>
      <c r="I83" s="56" t="n">
        <f aca="false">J83*0.86745</f>
        <v>6505.875</v>
      </c>
      <c r="J83" s="56" t="n">
        <v>7500</v>
      </c>
      <c r="K83" s="56" t="n">
        <v>0</v>
      </c>
      <c r="L83" s="56" t="n">
        <f aca="false">H83</f>
        <v>7156.4625</v>
      </c>
      <c r="M83" s="113"/>
      <c r="N83" s="57" t="s">
        <v>51</v>
      </c>
      <c r="O83" s="58"/>
    </row>
    <row r="84" s="1" customFormat="true" ht="26.25" hidden="false" customHeight="true" outlineLevel="0" collapsed="false">
      <c r="A84" s="28"/>
      <c r="B84" s="133"/>
      <c r="C84" s="51" t="s">
        <v>38</v>
      </c>
      <c r="D84" s="52" t="s">
        <v>39</v>
      </c>
      <c r="E84" s="53"/>
      <c r="F84" s="101"/>
      <c r="G84" s="61" t="s">
        <v>26</v>
      </c>
      <c r="H84" s="131" t="n">
        <f aca="false">I84+0.1*I84</f>
        <v>2569.6825</v>
      </c>
      <c r="I84" s="56" t="n">
        <f aca="false">J84*0.66745</f>
        <v>2336.075</v>
      </c>
      <c r="J84" s="56" t="n">
        <v>3500</v>
      </c>
      <c r="K84" s="56" t="n">
        <v>0</v>
      </c>
      <c r="L84" s="56" t="n">
        <f aca="false">H84</f>
        <v>2569.6825</v>
      </c>
      <c r="M84" s="113"/>
      <c r="N84" s="57" t="s">
        <v>51</v>
      </c>
      <c r="O84" s="58"/>
    </row>
    <row r="85" s="1" customFormat="true" ht="23.25" hidden="false" customHeight="true" outlineLevel="0" collapsed="false">
      <c r="A85" s="28"/>
      <c r="B85" s="133"/>
      <c r="C85" s="59" t="s">
        <v>40</v>
      </c>
      <c r="D85" s="52" t="s">
        <v>37</v>
      </c>
      <c r="E85" s="53"/>
      <c r="F85" s="101"/>
      <c r="G85" s="61" t="s">
        <v>26</v>
      </c>
      <c r="H85" s="131" t="n">
        <f aca="false">I85+0.1*I85</f>
        <v>6968.93839488</v>
      </c>
      <c r="I85" s="56" t="n">
        <f aca="false">J85*2.56745</f>
        <v>6335.3985408</v>
      </c>
      <c r="J85" s="56" t="n">
        <f aca="false">6*$F$9*0.09</f>
        <v>2467.584</v>
      </c>
      <c r="K85" s="56" t="n">
        <v>0</v>
      </c>
      <c r="L85" s="56" t="n">
        <f aca="false">H85</f>
        <v>6968.93839488</v>
      </c>
      <c r="M85" s="113"/>
      <c r="N85" s="57" t="s">
        <v>51</v>
      </c>
      <c r="O85" s="58"/>
    </row>
    <row r="86" s="1" customFormat="true" ht="40.5" hidden="false" customHeight="true" outlineLevel="0" collapsed="false">
      <c r="A86" s="28"/>
      <c r="B86" s="133"/>
      <c r="C86" s="59" t="s">
        <v>33</v>
      </c>
      <c r="D86" s="52" t="s">
        <v>34</v>
      </c>
      <c r="E86" s="53"/>
      <c r="F86" s="101"/>
      <c r="G86" s="61" t="s">
        <v>26</v>
      </c>
      <c r="H86" s="131" t="n">
        <f aca="false">I86+0.1*I86</f>
        <v>2746.9365</v>
      </c>
      <c r="I86" s="56" t="n">
        <f aca="false">J86*3.56745</f>
        <v>2497.215</v>
      </c>
      <c r="J86" s="56" t="n">
        <v>700</v>
      </c>
      <c r="K86" s="56" t="n">
        <v>0</v>
      </c>
      <c r="L86" s="56" t="n">
        <f aca="false">H86</f>
        <v>2746.9365</v>
      </c>
      <c r="M86" s="113"/>
      <c r="N86" s="57" t="s">
        <v>51</v>
      </c>
      <c r="O86" s="58"/>
    </row>
    <row r="87" s="1" customFormat="true" ht="12.75" hidden="false" customHeight="true" outlineLevel="0" collapsed="false">
      <c r="A87" s="62"/>
      <c r="B87" s="63"/>
      <c r="C87" s="63"/>
      <c r="D87" s="63"/>
      <c r="E87" s="63"/>
      <c r="F87" s="63"/>
      <c r="G87" s="63"/>
      <c r="H87" s="132"/>
      <c r="I87" s="113"/>
      <c r="J87" s="63"/>
      <c r="K87" s="63"/>
      <c r="L87" s="63"/>
      <c r="M87" s="63"/>
      <c r="N87" s="65"/>
      <c r="O87" s="66" t="n">
        <f aca="false">SUM(O80:O86)/(COUNTA(C80:C86)*100)*100</f>
        <v>0</v>
      </c>
    </row>
    <row r="88" s="1" customFormat="true" ht="12.75" hidden="false" customHeight="true" outlineLevel="0" collapsed="false">
      <c r="A88" s="41" t="n">
        <v>10</v>
      </c>
      <c r="B88" s="67"/>
      <c r="C88" s="43" t="s">
        <v>41</v>
      </c>
      <c r="D88" s="44"/>
      <c r="E88" s="45"/>
      <c r="F88" s="93" t="n">
        <v>785.4</v>
      </c>
      <c r="G88" s="49" t="s">
        <v>26</v>
      </c>
      <c r="H88" s="94" t="n">
        <f aca="false">SUM(H89:H92)</f>
        <v>19442.01989488</v>
      </c>
      <c r="I88" s="47" t="n">
        <f aca="false">SUM(I89:I92)</f>
        <v>17674.5635408</v>
      </c>
      <c r="J88" s="47"/>
      <c r="K88" s="47" t="n">
        <v>0</v>
      </c>
      <c r="L88" s="47" t="n">
        <f aca="false">H88</f>
        <v>19442.01989488</v>
      </c>
      <c r="M88" s="47"/>
      <c r="N88" s="48"/>
      <c r="O88" s="49" t="s">
        <v>48</v>
      </c>
    </row>
    <row r="89" s="1" customFormat="true" ht="27" hidden="false" customHeight="true" outlineLevel="0" collapsed="false">
      <c r="A89" s="28"/>
      <c r="B89" s="50"/>
      <c r="C89" s="51" t="s">
        <v>36</v>
      </c>
      <c r="D89" s="52" t="s">
        <v>37</v>
      </c>
      <c r="E89" s="53"/>
      <c r="F89" s="101"/>
      <c r="G89" s="61" t="s">
        <v>26</v>
      </c>
      <c r="H89" s="131" t="n">
        <f aca="false">I89+0.1*I89</f>
        <v>7156.4625</v>
      </c>
      <c r="I89" s="56" t="n">
        <f aca="false">J89*0.86745</f>
        <v>6505.875</v>
      </c>
      <c r="J89" s="56" t="n">
        <v>7500</v>
      </c>
      <c r="K89" s="56" t="n">
        <v>0</v>
      </c>
      <c r="L89" s="56" t="n">
        <f aca="false">H89</f>
        <v>7156.4625</v>
      </c>
      <c r="M89" s="113"/>
      <c r="N89" s="57" t="s">
        <v>51</v>
      </c>
      <c r="O89" s="58"/>
    </row>
    <row r="90" s="1" customFormat="true" ht="27" hidden="false" customHeight="true" outlineLevel="0" collapsed="false">
      <c r="A90" s="28"/>
      <c r="B90" s="50"/>
      <c r="C90" s="51" t="s">
        <v>38</v>
      </c>
      <c r="D90" s="52" t="s">
        <v>39</v>
      </c>
      <c r="E90" s="53"/>
      <c r="F90" s="101"/>
      <c r="G90" s="61" t="s">
        <v>26</v>
      </c>
      <c r="H90" s="131" t="n">
        <f aca="false">I90+0.1*I90</f>
        <v>2569.6825</v>
      </c>
      <c r="I90" s="56" t="n">
        <f aca="false">J90*0.66745</f>
        <v>2336.075</v>
      </c>
      <c r="J90" s="56" t="n">
        <v>3500</v>
      </c>
      <c r="K90" s="56" t="n">
        <v>0</v>
      </c>
      <c r="L90" s="56" t="n">
        <f aca="false">H90</f>
        <v>2569.6825</v>
      </c>
      <c r="M90" s="113"/>
      <c r="N90" s="57" t="s">
        <v>51</v>
      </c>
      <c r="O90" s="58"/>
    </row>
    <row r="91" s="1" customFormat="true" ht="26.25" hidden="false" customHeight="true" outlineLevel="0" collapsed="false">
      <c r="A91" s="28"/>
      <c r="B91" s="50"/>
      <c r="C91" s="59" t="s">
        <v>40</v>
      </c>
      <c r="D91" s="52" t="s">
        <v>37</v>
      </c>
      <c r="E91" s="53"/>
      <c r="F91" s="101"/>
      <c r="G91" s="61" t="s">
        <v>26</v>
      </c>
      <c r="H91" s="131" t="n">
        <f aca="false">I91+0.1*I91</f>
        <v>6968.93839488</v>
      </c>
      <c r="I91" s="56" t="n">
        <f aca="false">J91*2.56745</f>
        <v>6335.3985408</v>
      </c>
      <c r="J91" s="56" t="n">
        <f aca="false">6*$F$9*0.09</f>
        <v>2467.584</v>
      </c>
      <c r="K91" s="56" t="n">
        <v>0</v>
      </c>
      <c r="L91" s="56" t="n">
        <f aca="false">H91</f>
        <v>6968.93839488</v>
      </c>
      <c r="M91" s="113"/>
      <c r="N91" s="57" t="s">
        <v>51</v>
      </c>
      <c r="O91" s="58"/>
    </row>
    <row r="92" s="1" customFormat="true" ht="36.75" hidden="false" customHeight="true" outlineLevel="0" collapsed="false">
      <c r="A92" s="28"/>
      <c r="B92" s="50"/>
      <c r="C92" s="59" t="s">
        <v>33</v>
      </c>
      <c r="D92" s="52" t="s">
        <v>34</v>
      </c>
      <c r="E92" s="53"/>
      <c r="F92" s="101"/>
      <c r="G92" s="61" t="s">
        <v>26</v>
      </c>
      <c r="H92" s="131" t="n">
        <f aca="false">I92+0.1*I92</f>
        <v>2746.9365</v>
      </c>
      <c r="I92" s="56" t="n">
        <f aca="false">J92*3.56745</f>
        <v>2497.215</v>
      </c>
      <c r="J92" s="56" t="n">
        <v>700</v>
      </c>
      <c r="K92" s="56" t="n">
        <v>0</v>
      </c>
      <c r="L92" s="56" t="n">
        <f aca="false">H92</f>
        <v>2746.9365</v>
      </c>
      <c r="M92" s="113"/>
      <c r="N92" s="57" t="s">
        <v>51</v>
      </c>
      <c r="O92" s="58"/>
    </row>
    <row r="93" s="1" customFormat="true" ht="12.75" hidden="false" customHeight="true" outlineLevel="0" collapsed="false">
      <c r="A93" s="62"/>
      <c r="B93" s="63"/>
      <c r="C93" s="63"/>
      <c r="D93" s="63"/>
      <c r="E93" s="63"/>
      <c r="F93" s="63"/>
      <c r="G93" s="63"/>
      <c r="H93" s="132"/>
      <c r="I93" s="63"/>
      <c r="J93" s="63"/>
      <c r="K93" s="63"/>
      <c r="L93" s="63"/>
      <c r="M93" s="63"/>
      <c r="N93" s="65"/>
      <c r="O93" s="66" t="n">
        <f aca="false">SUM(O89:O92)/(COUNTA(C89:C92)*100)*100</f>
        <v>0</v>
      </c>
    </row>
    <row r="94" s="74" customFormat="true" ht="15.75" hidden="false" customHeight="true" outlineLevel="0" collapsed="false">
      <c r="A94" s="135"/>
      <c r="B94" s="136" t="s">
        <v>42</v>
      </c>
      <c r="C94" s="136"/>
      <c r="D94" s="137"/>
      <c r="E94" s="138"/>
      <c r="F94" s="139" t="n">
        <f aca="false">SUM(F9:F88)</f>
        <v>24549.3</v>
      </c>
      <c r="G94" s="135"/>
      <c r="H94" s="140" t="n">
        <f aca="false">H9+H21+H31+H40+H60+H66+H52+H71+H79+H88</f>
        <v>804214.62276928</v>
      </c>
      <c r="I94" s="141" t="n">
        <f aca="false">I9+I21+I31+I40+I60+I66+I52</f>
        <v>400226.9931632</v>
      </c>
      <c r="J94" s="141"/>
      <c r="K94" s="141" t="n">
        <f aca="false">K9</f>
        <v>0</v>
      </c>
      <c r="L94" s="141" t="n">
        <f aca="false">H94-M94</f>
        <v>584214.62276928</v>
      </c>
      <c r="M94" s="141" t="n">
        <f aca="false">M9+M31</f>
        <v>220000</v>
      </c>
      <c r="N94" s="142"/>
      <c r="O94" s="143" t="n">
        <f aca="false">(O20+O30+O39+O51+O59+O65+O70+O78+O87+O93)/A88</f>
        <v>0</v>
      </c>
      <c r="P94" s="74" t="n">
        <f aca="false">(I94*O94)/100</f>
        <v>0</v>
      </c>
    </row>
    <row r="95" s="74" customFormat="true" ht="33.75" hidden="false" customHeight="true" outlineLevel="0" collapsed="false">
      <c r="A95" s="75" t="s">
        <v>43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</row>
    <row r="96" s="74" customFormat="true" ht="9" hidden="false" customHeight="true" outlineLevel="0" collapsed="false">
      <c r="A96" s="1"/>
      <c r="B96" s="95"/>
      <c r="C96" s="3"/>
      <c r="D96" s="1"/>
      <c r="E96" s="76"/>
      <c r="F96" s="95"/>
      <c r="G96" s="119"/>
      <c r="H96" s="144"/>
      <c r="I96" s="145"/>
      <c r="J96" s="145"/>
      <c r="K96" s="80"/>
      <c r="L96" s="80"/>
      <c r="M96" s="80"/>
      <c r="N96" s="81"/>
      <c r="O96" s="82"/>
    </row>
    <row r="97" s="74" customFormat="true" ht="24" hidden="false" customHeight="true" outlineLevel="0" collapsed="false">
      <c r="A97" s="146" t="s">
        <v>123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81"/>
      <c r="O97" s="82"/>
    </row>
    <row r="100" customFormat="false" ht="24.75" hidden="false" customHeight="true" outlineLevel="0" collapsed="false">
      <c r="G100" s="85"/>
      <c r="N100" s="147"/>
    </row>
    <row r="102" customFormat="false" ht="24.75" hidden="false" customHeight="true" outlineLevel="0" collapsed="false">
      <c r="G102" s="85"/>
    </row>
  </sheetData>
  <autoFilter ref="A8:O8"/>
  <mergeCells count="37">
    <mergeCell ref="A1:O1"/>
    <mergeCell ref="A2:O2"/>
    <mergeCell ref="A3:O3"/>
    <mergeCell ref="A4:B7"/>
    <mergeCell ref="C4:C7"/>
    <mergeCell ref="D4:D7"/>
    <mergeCell ref="E4:E7"/>
    <mergeCell ref="F4:F7"/>
    <mergeCell ref="G4:G7"/>
    <mergeCell ref="H4:M4"/>
    <mergeCell ref="N4:N7"/>
    <mergeCell ref="O4:O7"/>
    <mergeCell ref="H5:H7"/>
    <mergeCell ref="I5:I7"/>
    <mergeCell ref="K5:M6"/>
    <mergeCell ref="A8:B8"/>
    <mergeCell ref="B10:B19"/>
    <mergeCell ref="A20:N20"/>
    <mergeCell ref="B22:B29"/>
    <mergeCell ref="A30:N30"/>
    <mergeCell ref="B32:B38"/>
    <mergeCell ref="A39:N39"/>
    <mergeCell ref="B41:B50"/>
    <mergeCell ref="A51:N51"/>
    <mergeCell ref="B53:B58"/>
    <mergeCell ref="P56:R56"/>
    <mergeCell ref="A59:N59"/>
    <mergeCell ref="B61:B64"/>
    <mergeCell ref="A65:N65"/>
    <mergeCell ref="B67:B69"/>
    <mergeCell ref="A70:N70"/>
    <mergeCell ref="B72:B77"/>
    <mergeCell ref="B80:B86"/>
    <mergeCell ref="B89:B92"/>
    <mergeCell ref="B94:C94"/>
    <mergeCell ref="A95:O95"/>
    <mergeCell ref="A97:M97"/>
  </mergeCells>
  <printOptions headings="false" gridLines="false" gridLinesSet="true" horizontalCentered="false" verticalCentered="false"/>
  <pageMargins left="0.275694444444444" right="0.0784722222222222" top="0.3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05:24Z</dcterms:created>
  <dc:creator>XP GAME 2007</dc:creator>
  <dc:description/>
  <dc:language>en-US</dc:language>
  <cp:lastModifiedBy>Пользователь Windows</cp:lastModifiedBy>
  <cp:lastPrinted>2025-03-26T11:50:42Z</cp:lastPrinted>
  <dcterms:modified xsi:type="dcterms:W3CDTF">2025-03-26T11:50:59Z</dcterms:modified>
  <cp:revision>0</cp:revision>
  <dc:subject/>
  <dc:title/>
</cp:coreProperties>
</file>